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PIRXIII" sheetId="1" state="visible" r:id="rId2"/>
    <sheet name="PIR001" sheetId="2" state="visible" r:id="rId3"/>
    <sheet name=" PIR003" sheetId="3" state="visible" r:id="rId4"/>
    <sheet name="PIR005" sheetId="4" state="visible" r:id="rId5"/>
    <sheet name="PIR007" sheetId="5" state="visible" r:id="rId6"/>
    <sheet name="PIR015" sheetId="6" state="visible" r:id="rId7"/>
    <sheet name="PIR017" sheetId="7" state="visible" r:id="rId8"/>
    <sheet name="PIR019" sheetId="8" state="visible" r:id="rId9"/>
    <sheet name="PIR024" sheetId="9" state="visible" r:id="rId10"/>
    <sheet name="PIR025" sheetId="10" state="visible" r:id="rId11"/>
    <sheet name="PIR027" sheetId="11" state="visible" r:id="rId12"/>
    <sheet name="PIR028" sheetId="12" state="visible" r:id="rId13"/>
    <sheet name="PIR029" sheetId="13" state="visible" r:id="rId14"/>
    <sheet name="PIR030" sheetId="14" state="visible" r:id="rId15"/>
    <sheet name="PIR031" sheetId="15" state="visible" r:id="rId16"/>
    <sheet name="PIR033" sheetId="16" state="visible" r:id="rId17"/>
    <sheet name="COMP. OD BANCADAxCTD" sheetId="17" state="visible" r:id="rId18"/>
  </sheets>
  <definedNames>
    <definedName function="false" hidden="false" name="Excel_BuiltIn__FilterDatabase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25">
  <si>
    <t xml:space="preserve">MARINHA DO BRASIL</t>
  </si>
  <si>
    <t xml:space="preserve">NOc ANTARES</t>
  </si>
  <si>
    <t xml:space="preserve">CÁLCULO DO OXIGÊNIO DISSOLVIDO NA ÁGUA DO MAR</t>
  </si>
  <si>
    <t xml:space="preserve">PIRATA BR-XIII / 2011</t>
  </si>
  <si>
    <t xml:space="preserve">PERÍODO :</t>
  </si>
  <si>
    <t xml:space="preserve">11AGO a 05OUT2011</t>
  </si>
  <si>
    <t xml:space="preserve">ESTAÇÃO</t>
  </si>
  <si>
    <t xml:space="preserve">DATA</t>
  </si>
  <si>
    <t xml:space="preserve">HORA</t>
  </si>
  <si>
    <t xml:space="preserve">PROFUND</t>
  </si>
  <si>
    <t xml:space="preserve">TEMP (ºC)</t>
  </si>
  <si>
    <t xml:space="preserve">TEMP (K)</t>
  </si>
  <si>
    <t xml:space="preserve">SALINIDADE</t>
  </si>
  <si>
    <t xml:space="preserve">VOL,gasto</t>
  </si>
  <si>
    <t xml:space="preserve">WINKLER</t>
  </si>
  <si>
    <t xml:space="preserve">PORCENTAGEM</t>
  </si>
  <si>
    <t xml:space="preserve">SOLUBILIDADE</t>
  </si>
  <si>
    <t xml:space="preserve">CTD</t>
  </si>
  <si>
    <t xml:space="preserve">HMG</t>
  </si>
  <si>
    <t xml:space="preserve">LOCAL (m)</t>
  </si>
  <si>
    <t xml:space="preserve">COLETA</t>
  </si>
  <si>
    <t xml:space="preserve">BANCADA</t>
  </si>
  <si>
    <t xml:space="preserve">PSU</t>
  </si>
  <si>
    <t xml:space="preserve">tiossulfato</t>
  </si>
  <si>
    <t xml:space="preserve">OD (ml / L)</t>
  </si>
  <si>
    <t xml:space="preserve">DO OXIGENIO</t>
  </si>
  <si>
    <t xml:space="preserve">POSIÇÃO GEOGRÁFICA</t>
  </si>
  <si>
    <t xml:space="preserve">Latitude</t>
  </si>
  <si>
    <t xml:space="preserve">01º59,32 S</t>
  </si>
  <si>
    <t xml:space="preserve">Longitude</t>
  </si>
  <si>
    <t xml:space="preserve">038º02,41 W</t>
  </si>
  <si>
    <t xml:space="preserve">00º00,24 S</t>
  </si>
  <si>
    <t xml:space="preserve">038º00,34 W</t>
  </si>
  <si>
    <t xml:space="preserve">01º59,98 N</t>
  </si>
  <si>
    <t xml:space="preserve">03º59,87 N</t>
  </si>
  <si>
    <t xml:space="preserve">037º59,73 W</t>
  </si>
  <si>
    <t xml:space="preserve">11º30,31 N</t>
  </si>
  <si>
    <t xml:space="preserve">037º5720 W</t>
  </si>
  <si>
    <t xml:space="preserve">13º14,43 N</t>
  </si>
  <si>
    <t xml:space="preserve">038º00,22 W</t>
  </si>
  <si>
    <t xml:space="preserve">14º58,19 N</t>
  </si>
  <si>
    <t xml:space="preserve">00º00,81 S</t>
  </si>
  <si>
    <t xml:space="preserve">035°01,93W</t>
  </si>
  <si>
    <t xml:space="preserve">07°49,13 S</t>
  </si>
  <si>
    <t xml:space="preserve">030°32,07 W</t>
  </si>
  <si>
    <t xml:space="preserve">10°42,80 S</t>
  </si>
  <si>
    <t xml:space="preserve">031°31,4 W</t>
  </si>
  <si>
    <t xml:space="preserve">12°08,30 S</t>
  </si>
  <si>
    <t xml:space="preserve">032°03,37 W</t>
  </si>
  <si>
    <t xml:space="preserve">13°33,10 S</t>
  </si>
  <si>
    <t xml:space="preserve">032°31,80 W</t>
  </si>
  <si>
    <t xml:space="preserve">14°53,90 S</t>
  </si>
  <si>
    <t xml:space="preserve">033°07,20 W</t>
  </si>
  <si>
    <t xml:space="preserve">16°14,21 S</t>
  </si>
  <si>
    <t xml:space="preserve">033°38,83 W</t>
  </si>
  <si>
    <t xml:space="preserve">18°58,13 S</t>
  </si>
  <si>
    <t xml:space="preserve">034°47,72 W</t>
  </si>
  <si>
    <t xml:space="preserve">DADOS COMPLEMENTARES</t>
  </si>
  <si>
    <t xml:space="preserve">FATOR DE CORREÇÃO TIOSSULFATO DE SÓDIO</t>
  </si>
  <si>
    <t xml:space="preserve">VOLUME TOTAL DA ALICOTA UTILIZADA PARA ANÁLISE (ml)</t>
  </si>
  <si>
    <t xml:space="preserve">OBSERVAÇÕES GERAIS</t>
  </si>
  <si>
    <t xml:space="preserve"> PERFIL Nº</t>
  </si>
  <si>
    <t xml:space="preserve">Nº ESTAÇÕES </t>
  </si>
  <si>
    <t xml:space="preserve">REALIZADAS</t>
  </si>
  <si>
    <t xml:space="preserve">LEITURA DAS AMOSTRAS</t>
  </si>
  <si>
    <t xml:space="preserve">FEITO POR : </t>
  </si>
  <si>
    <t xml:space="preserve">CB HN Lourenço</t>
  </si>
  <si>
    <t xml:space="preserve">CONFERIDO POR: </t>
  </si>
  <si>
    <t xml:space="preserve">CB HN Ornelis</t>
  </si>
  <si>
    <t xml:space="preserve">PIRATA XIII / 2011.</t>
  </si>
  <si>
    <t xml:space="preserve">COMPARAÇÃO ENTRE VALORES DE OD  CTD - BANCADA</t>
  </si>
  <si>
    <t xml:space="preserve">GARRAFA</t>
  </si>
  <si>
    <t xml:space="preserve">PROFUNDIDADE</t>
  </si>
  <si>
    <t xml:space="preserve">OD</t>
  </si>
  <si>
    <t xml:space="preserve">DIFERENÇA</t>
  </si>
  <si>
    <t xml:space="preserve">Nº</t>
  </si>
  <si>
    <t xml:space="preserve">COLETA (m)</t>
  </si>
  <si>
    <t xml:space="preserve">CTD - BANCADA.</t>
  </si>
  <si>
    <t xml:space="preserve">PIR-001</t>
  </si>
  <si>
    <t xml:space="preserve">CTD - POR</t>
  </si>
  <si>
    <t xml:space="preserve">PIR-003</t>
  </si>
  <si>
    <t xml:space="preserve">PIR-005</t>
  </si>
  <si>
    <t xml:space="preserve">PIR-007</t>
  </si>
  <si>
    <t xml:space="preserve">PIR-015</t>
  </si>
  <si>
    <t xml:space="preserve">PIR-017</t>
  </si>
  <si>
    <t xml:space="preserve">PIR-019</t>
  </si>
  <si>
    <t xml:space="preserve">PIR-024</t>
  </si>
  <si>
    <t xml:space="preserve">PIR-025</t>
  </si>
  <si>
    <t xml:space="preserve">PIR-027</t>
  </si>
  <si>
    <t xml:space="preserve">PIR-028</t>
  </si>
  <si>
    <t xml:space="preserve">PIR-029</t>
  </si>
  <si>
    <t xml:space="preserve">PIR-030</t>
  </si>
  <si>
    <t xml:space="preserve">PIR-031</t>
  </si>
  <si>
    <t xml:space="preserve">PIR-033</t>
  </si>
  <si>
    <t xml:space="preserve">OCS-4 017</t>
  </si>
  <si>
    <t xml:space="preserve">OCS-4 018</t>
  </si>
  <si>
    <t xml:space="preserve">OCS-4 019</t>
  </si>
  <si>
    <t xml:space="preserve">OCS-4 020</t>
  </si>
  <si>
    <t xml:space="preserve">OCS-4 021</t>
  </si>
  <si>
    <t xml:space="preserve">OCS-4 022</t>
  </si>
  <si>
    <t xml:space="preserve">OCS-4 023</t>
  </si>
  <si>
    <t xml:space="preserve">OCS-4 024</t>
  </si>
  <si>
    <t xml:space="preserve">OCS-4 025</t>
  </si>
  <si>
    <t xml:space="preserve">OCS-4 026</t>
  </si>
  <si>
    <t xml:space="preserve">OCS-4 027</t>
  </si>
  <si>
    <t xml:space="preserve">OCS-4 028</t>
  </si>
  <si>
    <t xml:space="preserve">OCS-4 029</t>
  </si>
  <si>
    <t xml:space="preserve">OCS-4 030</t>
  </si>
  <si>
    <t xml:space="preserve">OCS-4 031</t>
  </si>
  <si>
    <t xml:space="preserve">OCS-4 032</t>
  </si>
  <si>
    <t xml:space="preserve">OCS-4 033</t>
  </si>
  <si>
    <t xml:space="preserve">OCS-4 034</t>
  </si>
  <si>
    <t xml:space="preserve">OCS-4 035</t>
  </si>
  <si>
    <t xml:space="preserve">OCS-4 036</t>
  </si>
  <si>
    <t xml:space="preserve">OCS-4 037</t>
  </si>
  <si>
    <t xml:space="preserve">OCS-4 038</t>
  </si>
  <si>
    <t xml:space="preserve">OCS-4 039</t>
  </si>
  <si>
    <t xml:space="preserve">OCS-4 040</t>
  </si>
  <si>
    <t xml:space="preserve">OCS-4 041</t>
  </si>
  <si>
    <t xml:space="preserve">NÃO FECHOU</t>
  </si>
  <si>
    <t xml:space="preserve">OCS-4 042</t>
  </si>
  <si>
    <t xml:space="preserve">OCS-4 043</t>
  </si>
  <si>
    <t xml:space="preserve">OCS-4 044</t>
  </si>
  <si>
    <t xml:space="preserve">OCS-4 045</t>
  </si>
  <si>
    <t xml:space="preserve">OCS-4 04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hh:mm"/>
    <numFmt numFmtId="167" formatCode="0"/>
    <numFmt numFmtId="168" formatCode="0.00"/>
    <numFmt numFmtId="169" formatCode="0.0000"/>
    <numFmt numFmtId="170" formatCode="0%"/>
    <numFmt numFmtId="171" formatCode="dd/mm/yy"/>
    <numFmt numFmtId="172" formatCode="#,##0.00\ ;\-#,##0.00\ ;&quot; -&quot;#\ ;@\ "/>
    <numFmt numFmtId="173" formatCode="0.000"/>
    <numFmt numFmtId="174" formatCode="#,###.00"/>
    <numFmt numFmtId="175" formatCode="#,##0.00"/>
    <numFmt numFmtId="176" formatCode="0.000000"/>
    <numFmt numFmtId="177" formatCode="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color rgb="FF3366FF"/>
      <name val="Arial"/>
      <family val="2"/>
    </font>
    <font>
      <b val="true"/>
      <i val="true"/>
      <sz val="9"/>
      <color rgb="FF99284C"/>
      <name val="Arial"/>
      <family val="2"/>
    </font>
    <font>
      <b val="true"/>
      <i val="true"/>
      <sz val="7"/>
      <color rgb="FF99284C"/>
      <name val="Arial"/>
      <family val="2"/>
    </font>
    <font>
      <b val="true"/>
      <sz val="7"/>
      <color rgb="FF99284C"/>
      <name val="Arial"/>
      <family val="2"/>
    </font>
    <font>
      <b val="true"/>
      <sz val="9"/>
      <color rgb="FF808080"/>
      <name val="Arial"/>
      <family val="2"/>
    </font>
    <font>
      <b val="true"/>
      <sz val="9"/>
      <name val="Times New Roman"/>
      <family val="1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9"/>
      <color rgb="FFFF0000"/>
      <name val="Arial"/>
      <family val="2"/>
    </font>
    <font>
      <b val="true"/>
      <sz val="5"/>
      <color rgb="FFFF0000"/>
      <name val="Arial"/>
      <family val="2"/>
    </font>
    <font>
      <b val="true"/>
      <sz val="5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FFFF66"/>
      <name val="Arial"/>
      <family val="2"/>
    </font>
    <font>
      <b val="true"/>
      <sz val="20"/>
      <color rgb="FFFFFF00"/>
      <name val="Arial"/>
      <family val="2"/>
    </font>
    <font>
      <b val="true"/>
      <sz val="20"/>
      <color rgb="FF33CC66"/>
      <name val="Arial"/>
      <family val="2"/>
    </font>
    <font>
      <b val="true"/>
      <sz val="18.5"/>
      <color rgb="FFFFFF66"/>
      <name val="Arial"/>
      <family val="2"/>
    </font>
    <font>
      <b val="true"/>
      <sz val="18.5"/>
      <color rgb="FFFFFF00"/>
      <name val="Arial"/>
      <family val="2"/>
    </font>
    <font>
      <b val="true"/>
      <sz val="18.5"/>
      <color rgb="FF33CC66"/>
      <name val="Arial"/>
      <family val="2"/>
    </font>
    <font>
      <b val="true"/>
      <sz val="10"/>
      <name val="Bookman Old Style"/>
      <family val="1"/>
    </font>
    <font>
      <b val="true"/>
      <sz val="14"/>
      <name val="comic"/>
      <family val="5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284C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B3B3B3"/>
      <rgbColor rgb="FF003366"/>
      <rgbColor rgb="FF33CC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2:$K$17</c:f>
              <c:numCache>
                <c:formatCode>General</c:formatCode>
                <c:ptCount val="6"/>
                <c:pt idx="0">
                  <c:v>4.23212445442855</c:v>
                </c:pt>
                <c:pt idx="1">
                  <c:v>4.2146439639808</c:v>
                </c:pt>
                <c:pt idx="2">
                  <c:v>4.23212445442855</c:v>
                </c:pt>
                <c:pt idx="3">
                  <c:v>4.081159402496</c:v>
                </c:pt>
                <c:pt idx="4">
                  <c:v>3.84791040928099</c:v>
                </c:pt>
                <c:pt idx="5">
                  <c:v>4.76077357237957</c:v>
                </c:pt>
              </c:numCache>
            </c:numRef>
          </c:xVal>
          <c:yVal>
            <c:numRef>
              <c:f>PIRXIII!$E$12:$E$17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2:$O$17</c:f>
              <c:numCache>
                <c:formatCode>General</c:formatCode>
                <c:ptCount val="6"/>
                <c:pt idx="0">
                  <c:v>4.3296</c:v>
                </c:pt>
                <c:pt idx="1">
                  <c:v>4.3353</c:v>
                </c:pt>
                <c:pt idx="2">
                  <c:v>4.4961</c:v>
                </c:pt>
                <c:pt idx="3">
                  <c:v>4.0513</c:v>
                </c:pt>
                <c:pt idx="4">
                  <c:v>3.7717</c:v>
                </c:pt>
                <c:pt idx="5">
                  <c:v>5.0314</c:v>
                </c:pt>
              </c:numCache>
            </c:numRef>
          </c:xVal>
          <c:yVal>
            <c:numRef>
              <c:f>PIRXIII!$E$12:$E$17</c:f>
              <c:numCache>
                <c:formatCode>General</c:formatCode>
                <c:ptCount val="6"/>
                <c:pt idx="0">
                  <c:v>2</c:v>
                </c:pt>
                <c:pt idx="1">
                  <c:v>79</c:v>
                </c:pt>
                <c:pt idx="2">
                  <c:v>99</c:v>
                </c:pt>
                <c:pt idx="3">
                  <c:v>150</c:v>
                </c:pt>
                <c:pt idx="4">
                  <c:v>598</c:v>
                </c:pt>
                <c:pt idx="5">
                  <c:v>1496</c:v>
                </c:pt>
              </c:numCache>
            </c:numRef>
          </c:yVal>
          <c:smooth val="1"/>
        </c:ser>
        <c:axId val="71095503"/>
        <c:axId val="88330695"/>
      </c:scatterChart>
      <c:valAx>
        <c:axId val="71095503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8330695"/>
        <c:crossesAt val="0"/>
        <c:crossBetween val="midCat"/>
        <c:majorUnit val="0.5"/>
        <c:minorUnit val="0.5"/>
      </c:valAx>
      <c:valAx>
        <c:axId val="88330695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1095503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84:$O$89</c:f>
              <c:numCache>
                <c:formatCode>General</c:formatCode>
                <c:ptCount val="6"/>
                <c:pt idx="0">
                  <c:v>4.4301</c:v>
                </c:pt>
                <c:pt idx="1">
                  <c:v>4.4406</c:v>
                </c:pt>
                <c:pt idx="2">
                  <c:v>4.1153</c:v>
                </c:pt>
                <c:pt idx="3">
                  <c:v>2.205</c:v>
                </c:pt>
                <c:pt idx="4">
                  <c:v>3.2631</c:v>
                </c:pt>
                <c:pt idx="5">
                  <c:v>4.7985</c:v>
                </c:pt>
              </c:numCache>
            </c:numRef>
          </c:xVal>
          <c:yVal>
            <c:numRef>
              <c:f>PIRXIII!$E$84:$E$89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84:$K$89</c:f>
              <c:numCache>
                <c:formatCode>General</c:formatCode>
                <c:ptCount val="6"/>
                <c:pt idx="0">
                  <c:v>4.40432357151015</c:v>
                </c:pt>
                <c:pt idx="1">
                  <c:v>4.44770682952468</c:v>
                </c:pt>
                <c:pt idx="2">
                  <c:v>4.15077890682142</c:v>
                </c:pt>
                <c:pt idx="3">
                  <c:v>2.30133681319335</c:v>
                </c:pt>
                <c:pt idx="4">
                  <c:v>3.26548590501022</c:v>
                </c:pt>
                <c:pt idx="5">
                  <c:v>4.78875476560738</c:v>
                </c:pt>
              </c:numCache>
            </c:numRef>
          </c:xVal>
          <c:yVal>
            <c:numRef>
              <c:f>PIRXIII!$E$84:$E$89</c:f>
              <c:numCache>
                <c:formatCode>General</c:formatCode>
                <c:ptCount val="6"/>
                <c:pt idx="0">
                  <c:v>1</c:v>
                </c:pt>
                <c:pt idx="1">
                  <c:v>81</c:v>
                </c:pt>
                <c:pt idx="2">
                  <c:v>132</c:v>
                </c:pt>
                <c:pt idx="3">
                  <c:v>308</c:v>
                </c:pt>
                <c:pt idx="4">
                  <c:v>703</c:v>
                </c:pt>
                <c:pt idx="5">
                  <c:v>1488</c:v>
                </c:pt>
              </c:numCache>
            </c:numRef>
          </c:yVal>
          <c:smooth val="1"/>
        </c:ser>
        <c:axId val="38069233"/>
        <c:axId val="48584643"/>
      </c:scatterChart>
      <c:valAx>
        <c:axId val="38069233"/>
        <c:scaling>
          <c:orientation val="minMax"/>
          <c:max val="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8584643"/>
        <c:crossesAt val="0"/>
        <c:crossBetween val="midCat"/>
        <c:majorUnit val="0.5"/>
        <c:minorUnit val="0.5"/>
      </c:valAx>
      <c:valAx>
        <c:axId val="4858464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8069233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92:$O$97</c:f>
              <c:numCache>
                <c:formatCode>General</c:formatCode>
                <c:ptCount val="6"/>
                <c:pt idx="0">
                  <c:v>4.4532</c:v>
                </c:pt>
                <c:pt idx="1">
                  <c:v>4.3473</c:v>
                </c:pt>
                <c:pt idx="2">
                  <c:v>2.5138</c:v>
                </c:pt>
                <c:pt idx="3">
                  <c:v>3.324</c:v>
                </c:pt>
                <c:pt idx="4">
                  <c:v>3.4634</c:v>
                </c:pt>
                <c:pt idx="5">
                  <c:v>4.7825</c:v>
                </c:pt>
              </c:numCache>
            </c:numRef>
          </c:xVal>
          <c:yVal>
            <c:numRef>
              <c:f>PIRXIII!$E$92:$E$97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92:$K$97</c:f>
              <c:numCache>
                <c:formatCode>General</c:formatCode>
                <c:ptCount val="6"/>
                <c:pt idx="0">
                  <c:v>4.44621780815557</c:v>
                </c:pt>
                <c:pt idx="1">
                  <c:v>4.31568026813046</c:v>
                </c:pt>
                <c:pt idx="2">
                  <c:v>2.53440743405686</c:v>
                </c:pt>
                <c:pt idx="3">
                  <c:v>3.31480973786191</c:v>
                </c:pt>
                <c:pt idx="4">
                  <c:v>3.46197468317538</c:v>
                </c:pt>
                <c:pt idx="5">
                  <c:v>4.86402789794363</c:v>
                </c:pt>
              </c:numCache>
            </c:numRef>
          </c:xVal>
          <c:yVal>
            <c:numRef>
              <c:f>PIRXIII!$E$92:$E$97</c:f>
              <c:numCache>
                <c:formatCode>General</c:formatCode>
                <c:ptCount val="6"/>
                <c:pt idx="0">
                  <c:v>6</c:v>
                </c:pt>
                <c:pt idx="1">
                  <c:v>134</c:v>
                </c:pt>
                <c:pt idx="2">
                  <c:v>306</c:v>
                </c:pt>
                <c:pt idx="3">
                  <c:v>504</c:v>
                </c:pt>
                <c:pt idx="4">
                  <c:v>709</c:v>
                </c:pt>
                <c:pt idx="5">
                  <c:v>1517</c:v>
                </c:pt>
              </c:numCache>
            </c:numRef>
          </c:yVal>
          <c:smooth val="1"/>
        </c:ser>
        <c:axId val="97341683"/>
        <c:axId val="45929558"/>
      </c:scatterChart>
      <c:valAx>
        <c:axId val="97341683"/>
        <c:scaling>
          <c:orientation val="minMax"/>
          <c:max val="5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5929558"/>
        <c:crossesAt val="0"/>
        <c:crossBetween val="midCat"/>
        <c:majorUnit val="0.5"/>
        <c:minorUnit val="0.5"/>
      </c:valAx>
      <c:valAx>
        <c:axId val="45929558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7341683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330263460843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3964740322"/>
          <c:y val="0.243628728641761"/>
          <c:w val="0.93250666052692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00:$O$105</c:f>
              <c:numCache>
                <c:formatCode>General</c:formatCode>
                <c:ptCount val="6"/>
                <c:pt idx="0">
                  <c:v>4.4874</c:v>
                </c:pt>
                <c:pt idx="1">
                  <c:v>4.4698</c:v>
                </c:pt>
                <c:pt idx="2">
                  <c:v>3.8818</c:v>
                </c:pt>
                <c:pt idx="3">
                  <c:v>4.0764</c:v>
                </c:pt>
                <c:pt idx="4">
                  <c:v>5.5305</c:v>
                </c:pt>
                <c:pt idx="5">
                  <c:v>5.2941</c:v>
                </c:pt>
              </c:numCache>
            </c:numRef>
          </c:xVal>
          <c:yVal>
            <c:numRef>
              <c:f>PIRXIII!$E$100:$E$105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00:$K$105</c:f>
              <c:numCache>
                <c:formatCode>General</c:formatCode>
                <c:ptCount val="6"/>
                <c:pt idx="0">
                  <c:v>4.51417767408</c:v>
                </c:pt>
                <c:pt idx="1">
                  <c:v>4.46338808581809</c:v>
                </c:pt>
                <c:pt idx="2">
                  <c:v>3.74294991339815</c:v>
                </c:pt>
                <c:pt idx="3">
                  <c:v>4.08026754073846</c:v>
                </c:pt>
                <c:pt idx="4">
                  <c:v>5.47350295708652</c:v>
                </c:pt>
                <c:pt idx="5">
                  <c:v>5.28258249841625</c:v>
                </c:pt>
              </c:numCache>
            </c:numRef>
          </c:xVal>
          <c:yVal>
            <c:numRef>
              <c:f>PIRXIII!$E$100:$E$105</c:f>
              <c:numCache>
                <c:formatCode>General</c:formatCode>
                <c:ptCount val="6"/>
                <c:pt idx="0">
                  <c:v>6</c:v>
                </c:pt>
                <c:pt idx="1">
                  <c:v>120</c:v>
                </c:pt>
                <c:pt idx="2">
                  <c:v>710</c:v>
                </c:pt>
                <c:pt idx="3">
                  <c:v>1107</c:v>
                </c:pt>
                <c:pt idx="4">
                  <c:v>2019</c:v>
                </c:pt>
                <c:pt idx="5">
                  <c:v>4062</c:v>
                </c:pt>
              </c:numCache>
            </c:numRef>
          </c:yVal>
          <c:smooth val="1"/>
        </c:ser>
        <c:axId val="579541"/>
        <c:axId val="60188635"/>
      </c:scatterChart>
      <c:valAx>
        <c:axId val="579541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209880603888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0188635"/>
        <c:crossesAt val="0"/>
        <c:crossBetween val="midCat"/>
        <c:majorUnit val="0.5"/>
        <c:minorUnit val="0.5"/>
      </c:valAx>
      <c:valAx>
        <c:axId val="60188635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5576423379272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79541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08:$O$113</c:f>
              <c:numCache>
                <c:formatCode>General</c:formatCode>
                <c:ptCount val="6"/>
                <c:pt idx="0">
                  <c:v>4.4745</c:v>
                </c:pt>
                <c:pt idx="1">
                  <c:v>4.5146</c:v>
                </c:pt>
                <c:pt idx="2">
                  <c:v>3.9912</c:v>
                </c:pt>
                <c:pt idx="3">
                  <c:v>3.166</c:v>
                </c:pt>
                <c:pt idx="4">
                  <c:v>4.0632</c:v>
                </c:pt>
                <c:pt idx="5">
                  <c:v>4.9013</c:v>
                </c:pt>
              </c:numCache>
            </c:numRef>
          </c:xVal>
          <c:yVal>
            <c:numRef>
              <c:f>PIRXIII!$E$108:$E$113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08:$K$113</c:f>
              <c:numCache>
                <c:formatCode>General</c:formatCode>
                <c:ptCount val="6"/>
                <c:pt idx="0">
                  <c:v>4.57748434822597</c:v>
                </c:pt>
                <c:pt idx="1">
                  <c:v>4.505103950112</c:v>
                </c:pt>
                <c:pt idx="2">
                  <c:v>3.9972778653696</c:v>
                </c:pt>
                <c:pt idx="3">
                  <c:v>3.16458919661391</c:v>
                </c:pt>
                <c:pt idx="4">
                  <c:v>4.079143019392</c:v>
                </c:pt>
                <c:pt idx="5">
                  <c:v>4.91035817741785</c:v>
                </c:pt>
              </c:numCache>
            </c:numRef>
          </c:xVal>
          <c:yVal>
            <c:numRef>
              <c:f>PIRXIII!$E$108:$E$113</c:f>
              <c:numCache>
                <c:formatCode>General</c:formatCode>
                <c:ptCount val="6"/>
                <c:pt idx="0">
                  <c:v>1</c:v>
                </c:pt>
                <c:pt idx="1">
                  <c:v>115</c:v>
                </c:pt>
                <c:pt idx="2">
                  <c:v>253</c:v>
                </c:pt>
                <c:pt idx="3">
                  <c:v>533</c:v>
                </c:pt>
                <c:pt idx="4">
                  <c:v>712</c:v>
                </c:pt>
                <c:pt idx="5">
                  <c:v>1502</c:v>
                </c:pt>
              </c:numCache>
            </c:numRef>
          </c:yVal>
          <c:smooth val="1"/>
        </c:ser>
        <c:axId val="93098664"/>
        <c:axId val="53071683"/>
      </c:scatterChart>
      <c:valAx>
        <c:axId val="93098664"/>
        <c:scaling>
          <c:orientation val="minMax"/>
          <c:max val="5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53071683"/>
        <c:crossesAt val="0"/>
        <c:crossBetween val="midCat"/>
        <c:majorUnit val="0.5"/>
        <c:minorUnit val="0.5"/>
      </c:valAx>
      <c:valAx>
        <c:axId val="5307168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3098664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16:$O$121</c:f>
              <c:numCache>
                <c:formatCode>General</c:formatCode>
                <c:ptCount val="6"/>
                <c:pt idx="0">
                  <c:v>4.5225</c:v>
                </c:pt>
                <c:pt idx="1">
                  <c:v>4.4926</c:v>
                </c:pt>
                <c:pt idx="2">
                  <c:v>4.2721</c:v>
                </c:pt>
                <c:pt idx="3">
                  <c:v>3.4065</c:v>
                </c:pt>
                <c:pt idx="4">
                  <c:v>4.1837</c:v>
                </c:pt>
                <c:pt idx="5">
                  <c:v>5.0429</c:v>
                </c:pt>
              </c:numCache>
            </c:numRef>
          </c:xVal>
          <c:yVal>
            <c:numRef>
              <c:f>PIRXIII!$E$116:$E$121</c:f>
              <c:numCache>
                <c:formatCode>General</c:formatCode>
                <c:ptCount val="6"/>
                <c:pt idx="0">
                  <c:v>1</c:v>
                </c:pt>
                <c:pt idx="1">
                  <c:v>161</c:v>
                </c:pt>
                <c:pt idx="2">
                  <c:v>199</c:v>
                </c:pt>
                <c:pt idx="3">
                  <c:v>449</c:v>
                </c:pt>
                <c:pt idx="4">
                  <c:v>702</c:v>
                </c:pt>
                <c:pt idx="5">
                  <c:v>155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16:$K$121</c:f>
              <c:numCache>
                <c:formatCode>General</c:formatCode>
                <c:ptCount val="6"/>
                <c:pt idx="0">
                  <c:v>4.66839220493785</c:v>
                </c:pt>
                <c:pt idx="1">
                  <c:v>4.51756674875865</c:v>
                </c:pt>
                <c:pt idx="2">
                  <c:v>4.2836042661376</c:v>
                </c:pt>
                <c:pt idx="3">
                  <c:v>3.44094225633674</c:v>
                </c:pt>
                <c:pt idx="4">
                  <c:v>4.19175026043077</c:v>
                </c:pt>
                <c:pt idx="5">
                  <c:v>5.01623380101711</c:v>
                </c:pt>
              </c:numCache>
            </c:numRef>
          </c:xVal>
          <c:yVal>
            <c:numRef>
              <c:f>PIRXIII!$E$116:$E$121</c:f>
              <c:numCache>
                <c:formatCode>General</c:formatCode>
                <c:ptCount val="6"/>
                <c:pt idx="0">
                  <c:v>1</c:v>
                </c:pt>
                <c:pt idx="1">
                  <c:v>161</c:v>
                </c:pt>
                <c:pt idx="2">
                  <c:v>199</c:v>
                </c:pt>
                <c:pt idx="3">
                  <c:v>449</c:v>
                </c:pt>
                <c:pt idx="4">
                  <c:v>702</c:v>
                </c:pt>
                <c:pt idx="5">
                  <c:v>1557</c:v>
                </c:pt>
              </c:numCache>
            </c:numRef>
          </c:yVal>
          <c:smooth val="1"/>
        </c:ser>
        <c:axId val="87479071"/>
        <c:axId val="84410770"/>
      </c:scatterChart>
      <c:valAx>
        <c:axId val="87479071"/>
        <c:scaling>
          <c:orientation val="minMax"/>
          <c:max val="5.5"/>
          <c:min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4410770"/>
        <c:crossesAt val="0"/>
        <c:crossBetween val="midCat"/>
        <c:majorUnit val="0.5"/>
        <c:minorUnit val="0.5"/>
      </c:valAx>
      <c:valAx>
        <c:axId val="84410770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87479071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330263460843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3964740322"/>
          <c:y val="0.243628728641761"/>
          <c:w val="0.93250666052692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124:$O$129</c:f>
              <c:numCache>
                <c:formatCode>General</c:formatCode>
                <c:ptCount val="6"/>
                <c:pt idx="0">
                  <c:v>4.5539</c:v>
                </c:pt>
                <c:pt idx="1">
                  <c:v>4.4991</c:v>
                </c:pt>
                <c:pt idx="2">
                  <c:v>4.0054</c:v>
                </c:pt>
                <c:pt idx="3">
                  <c:v>4.1461</c:v>
                </c:pt>
                <c:pt idx="4">
                  <c:v>5.3308</c:v>
                </c:pt>
                <c:pt idx="5">
                  <c:v>5.2519</c:v>
                </c:pt>
              </c:numCache>
            </c:numRef>
          </c:xVal>
          <c:yVal>
            <c:numRef>
              <c:f>PIRXIII!$E$124:$E$129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124:$K$129</c:f>
              <c:numCache>
                <c:formatCode>General</c:formatCode>
                <c:ptCount val="6"/>
                <c:pt idx="0">
                  <c:v>4.54978234650486</c:v>
                </c:pt>
                <c:pt idx="1">
                  <c:v>4.46846006485662</c:v>
                </c:pt>
                <c:pt idx="2">
                  <c:v>4.09463039269465</c:v>
                </c:pt>
                <c:pt idx="3">
                  <c:v>4.14282970419988</c:v>
                </c:pt>
                <c:pt idx="4">
                  <c:v>5.36948861019865</c:v>
                </c:pt>
                <c:pt idx="5">
                  <c:v>5.24200666610806</c:v>
                </c:pt>
              </c:numCache>
            </c:numRef>
          </c:xVal>
          <c:yVal>
            <c:numRef>
              <c:f>PIRXIII!$E$124:$E$129</c:f>
              <c:numCache>
                <c:formatCode>General</c:formatCode>
                <c:ptCount val="6"/>
                <c:pt idx="0">
                  <c:v>1</c:v>
                </c:pt>
                <c:pt idx="1">
                  <c:v>138</c:v>
                </c:pt>
                <c:pt idx="2">
                  <c:v>507</c:v>
                </c:pt>
                <c:pt idx="3">
                  <c:v>1008</c:v>
                </c:pt>
                <c:pt idx="4">
                  <c:v>2521</c:v>
                </c:pt>
                <c:pt idx="5">
                  <c:v>3760</c:v>
                </c:pt>
              </c:numCache>
            </c:numRef>
          </c:yVal>
          <c:smooth val="1"/>
        </c:ser>
        <c:axId val="1919842"/>
        <c:axId val="37498726"/>
      </c:scatterChart>
      <c:valAx>
        <c:axId val="1919842"/>
        <c:scaling>
          <c:orientation val="minMax"/>
          <c:max val="5.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209880603888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7498726"/>
        <c:crossesAt val="0"/>
        <c:crossBetween val="midCat"/>
        <c:majorUnit val="0.5"/>
        <c:minorUnit val="0.5"/>
      </c:valAx>
      <c:valAx>
        <c:axId val="37498726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5576423379272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919842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20:$O$25</c:f>
              <c:numCache>
                <c:formatCode>General</c:formatCode>
                <c:ptCount val="6"/>
                <c:pt idx="0">
                  <c:v>4.3295</c:v>
                </c:pt>
                <c:pt idx="1">
                  <c:v>4.0266</c:v>
                </c:pt>
                <c:pt idx="2">
                  <c:v>3.7935</c:v>
                </c:pt>
                <c:pt idx="3">
                  <c:v>2.9854</c:v>
                </c:pt>
                <c:pt idx="4">
                  <c:v>3.3149</c:v>
                </c:pt>
                <c:pt idx="5">
                  <c:v>5.1594</c:v>
                </c:pt>
              </c:numCache>
            </c:numRef>
          </c:xVal>
          <c:yVal>
            <c:numRef>
              <c:f>PIRXIII!$E$20:$E$25</c:f>
              <c:numCache>
                <c:formatCode>General</c:formatCode>
                <c:ptCount val="6"/>
                <c:pt idx="0">
                  <c:v>3</c:v>
                </c:pt>
                <c:pt idx="1">
                  <c:v>108</c:v>
                </c:pt>
                <c:pt idx="2">
                  <c:v>128</c:v>
                </c:pt>
                <c:pt idx="3">
                  <c:v>400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20:$K$25</c:f>
              <c:numCache>
                <c:formatCode>General</c:formatCode>
                <c:ptCount val="6"/>
                <c:pt idx="0">
                  <c:v>4.48882131531314</c:v>
                </c:pt>
                <c:pt idx="1">
                  <c:v>4.20752693817692</c:v>
                </c:pt>
                <c:pt idx="2">
                  <c:v>3.65927001458216</c:v>
                </c:pt>
                <c:pt idx="3">
                  <c:v>2.99535261163126</c:v>
                </c:pt>
                <c:pt idx="4">
                  <c:v>3.35613008085465</c:v>
                </c:pt>
                <c:pt idx="5">
                  <c:v>5.0098046410432</c:v>
                </c:pt>
              </c:numCache>
            </c:numRef>
          </c:xVal>
          <c:yVal>
            <c:numRef>
              <c:f>PIRXIII!$E$20:$E$25</c:f>
              <c:numCache>
                <c:formatCode>General</c:formatCode>
                <c:ptCount val="6"/>
                <c:pt idx="0">
                  <c:v>3</c:v>
                </c:pt>
                <c:pt idx="1">
                  <c:v>108</c:v>
                </c:pt>
                <c:pt idx="2">
                  <c:v>128</c:v>
                </c:pt>
                <c:pt idx="3">
                  <c:v>400</c:v>
                </c:pt>
                <c:pt idx="4">
                  <c:v>685</c:v>
                </c:pt>
                <c:pt idx="5">
                  <c:v>1493</c:v>
                </c:pt>
              </c:numCache>
            </c:numRef>
          </c:yVal>
          <c:smooth val="1"/>
        </c:ser>
        <c:axId val="27254967"/>
        <c:axId val="64514751"/>
      </c:scatterChart>
      <c:valAx>
        <c:axId val="27254967"/>
        <c:scaling>
          <c:orientation val="minMax"/>
          <c:max val="5.5"/>
          <c:min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4514751"/>
        <c:crossesAt val="0"/>
        <c:crossBetween val="midCat"/>
        <c:majorUnit val="0.5"/>
        <c:minorUnit val="0.5"/>
      </c:valAx>
      <c:valAx>
        <c:axId val="64514751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7254967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28:$O$33</c:f>
              <c:numCache>
                <c:formatCode>General</c:formatCode>
                <c:ptCount val="6"/>
                <c:pt idx="0">
                  <c:v>4.3225</c:v>
                </c:pt>
                <c:pt idx="1">
                  <c:v>3.9147</c:v>
                </c:pt>
                <c:pt idx="2">
                  <c:v>2.058</c:v>
                </c:pt>
                <c:pt idx="3">
                  <c:v>2.8791</c:v>
                </c:pt>
                <c:pt idx="4">
                  <c:v>3.322</c:v>
                </c:pt>
                <c:pt idx="5">
                  <c:v>5.0361</c:v>
                </c:pt>
              </c:numCache>
            </c:numRef>
          </c:xVal>
          <c:yVal>
            <c:numRef>
              <c:f>PIRXIII!$E$28:$E$33</c:f>
              <c:numCache>
                <c:formatCode>General</c:formatCode>
                <c:ptCount val="6"/>
                <c:pt idx="0">
                  <c:v>3</c:v>
                </c:pt>
                <c:pt idx="1">
                  <c:v>96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28:$K$33</c:f>
              <c:numCache>
                <c:formatCode>General</c:formatCode>
                <c:ptCount val="6"/>
                <c:pt idx="0">
                  <c:v>4.31281079986708</c:v>
                </c:pt>
                <c:pt idx="1">
                  <c:v>3.91389266869957</c:v>
                </c:pt>
                <c:pt idx="2">
                  <c:v>2.04237118008271</c:v>
                </c:pt>
                <c:pt idx="3">
                  <c:v>2.82304492007483</c:v>
                </c:pt>
                <c:pt idx="4">
                  <c:v>3.35146137843692</c:v>
                </c:pt>
                <c:pt idx="5">
                  <c:v>4.99442584221539</c:v>
                </c:pt>
              </c:numCache>
            </c:numRef>
          </c:xVal>
          <c:yVal>
            <c:numRef>
              <c:f>PIRXIII!$E$28:$E$33</c:f>
              <c:numCache>
                <c:formatCode>General</c:formatCode>
                <c:ptCount val="6"/>
                <c:pt idx="0">
                  <c:v>3</c:v>
                </c:pt>
                <c:pt idx="1">
                  <c:v>96</c:v>
                </c:pt>
                <c:pt idx="2">
                  <c:v>113</c:v>
                </c:pt>
                <c:pt idx="3">
                  <c:v>495</c:v>
                </c:pt>
                <c:pt idx="4">
                  <c:v>698</c:v>
                </c:pt>
                <c:pt idx="5">
                  <c:v>1470</c:v>
                </c:pt>
              </c:numCache>
            </c:numRef>
          </c:yVal>
          <c:smooth val="1"/>
        </c:ser>
        <c:axId val="2302153"/>
        <c:axId val="18772115"/>
      </c:scatterChart>
      <c:valAx>
        <c:axId val="2302153"/>
        <c:scaling>
          <c:orientation val="minMax"/>
          <c:max val="5.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8772115"/>
        <c:crossesAt val="0"/>
        <c:crossBetween val="midCat"/>
        <c:majorUnit val="0.5"/>
        <c:minorUnit val="0.5"/>
      </c:valAx>
      <c:valAx>
        <c:axId val="18772115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302153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36:$O$41</c:f>
              <c:numCache>
                <c:formatCode>General</c:formatCode>
                <c:ptCount val="6"/>
                <c:pt idx="0">
                  <c:v>4.2945</c:v>
                </c:pt>
                <c:pt idx="1">
                  <c:v>4.0834</c:v>
                </c:pt>
                <c:pt idx="2">
                  <c:v>3.0899</c:v>
                </c:pt>
                <c:pt idx="3">
                  <c:v>3.1249</c:v>
                </c:pt>
                <c:pt idx="4">
                  <c:v>2.9003</c:v>
                </c:pt>
                <c:pt idx="5">
                  <c:v>5.705</c:v>
                </c:pt>
              </c:numCache>
            </c:numRef>
          </c:xVal>
          <c:yVal>
            <c:numRef>
              <c:f>PIRXIII!$E$36:$E$41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900</c:v>
                </c:pt>
                <c:pt idx="5">
                  <c:v>35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36:$K$41</c:f>
              <c:numCache>
                <c:formatCode>General</c:formatCode>
                <c:ptCount val="6"/>
                <c:pt idx="0">
                  <c:v>4.27237456331225</c:v>
                </c:pt>
                <c:pt idx="1">
                  <c:v>4.06611408241231</c:v>
                </c:pt>
                <c:pt idx="2">
                  <c:v>3.04898840219766</c:v>
                </c:pt>
                <c:pt idx="3">
                  <c:v>3.07162618019988</c:v>
                </c:pt>
                <c:pt idx="4">
                  <c:v>2.89350975424</c:v>
                </c:pt>
                <c:pt idx="5">
                  <c:v>5.760806528128</c:v>
                </c:pt>
              </c:numCache>
            </c:numRef>
          </c:xVal>
          <c:yVal>
            <c:numRef>
              <c:f>PIRXIII!$E$36:$E$41</c:f>
              <c:numCache>
                <c:formatCode>General</c:formatCode>
                <c:ptCount val="6"/>
                <c:pt idx="0">
                  <c:v>3</c:v>
                </c:pt>
                <c:pt idx="1">
                  <c:v>89</c:v>
                </c:pt>
                <c:pt idx="2">
                  <c:v>116</c:v>
                </c:pt>
                <c:pt idx="3">
                  <c:v>399</c:v>
                </c:pt>
                <c:pt idx="4">
                  <c:v>900</c:v>
                </c:pt>
                <c:pt idx="5">
                  <c:v>3512</c:v>
                </c:pt>
              </c:numCache>
            </c:numRef>
          </c:yVal>
          <c:smooth val="1"/>
        </c:ser>
        <c:axId val="3020014"/>
        <c:axId val="40045073"/>
      </c:scatterChart>
      <c:valAx>
        <c:axId val="3020014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0045073"/>
        <c:crossesAt val="0"/>
        <c:crossBetween val="midCat"/>
        <c:majorUnit val="0.5"/>
        <c:minorUnit val="0.5"/>
      </c:valAx>
      <c:valAx>
        <c:axId val="40045073"/>
        <c:scaling>
          <c:orientation val="maxMin"/>
          <c:max val="3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020014"/>
        <c:crossesAt val="0"/>
        <c:crossBetween val="midCat"/>
        <c:majorUnit val="1000"/>
        <c:minorUnit val="10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44:$O$49</c:f>
              <c:numCache>
                <c:formatCode>General</c:formatCode>
                <c:ptCount val="6"/>
                <c:pt idx="0">
                  <c:v>4.2879</c:v>
                </c:pt>
                <c:pt idx="1">
                  <c:v>2.888</c:v>
                </c:pt>
                <c:pt idx="2">
                  <c:v>2.1909</c:v>
                </c:pt>
                <c:pt idx="3">
                  <c:v>2.0995</c:v>
                </c:pt>
                <c:pt idx="4">
                  <c:v>4.9432</c:v>
                </c:pt>
                <c:pt idx="5">
                  <c:v>5.4623</c:v>
                </c:pt>
              </c:numCache>
            </c:numRef>
          </c:xVal>
          <c:yVal>
            <c:numRef>
              <c:f>PIRXIII!$E$44:$E$49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44:$K$49</c:f>
              <c:numCache>
                <c:formatCode>General</c:formatCode>
                <c:ptCount val="6"/>
                <c:pt idx="0">
                  <c:v>4.45515193637022</c:v>
                </c:pt>
                <c:pt idx="1">
                  <c:v>2.85395762412308</c:v>
                </c:pt>
                <c:pt idx="2">
                  <c:v>2.29718771719089</c:v>
                </c:pt>
                <c:pt idx="3">
                  <c:v>2.18582132729305</c:v>
                </c:pt>
                <c:pt idx="4">
                  <c:v>4.9463893924224</c:v>
                </c:pt>
                <c:pt idx="5">
                  <c:v>5.25283309231262</c:v>
                </c:pt>
              </c:numCache>
            </c:numRef>
          </c:xVal>
          <c:yVal>
            <c:numRef>
              <c:f>PIRXIII!$E$44:$E$49</c:f>
              <c:numCache>
                <c:formatCode>General</c:formatCode>
                <c:ptCount val="6"/>
                <c:pt idx="0">
                  <c:v>4</c:v>
                </c:pt>
                <c:pt idx="1">
                  <c:v>98</c:v>
                </c:pt>
                <c:pt idx="2">
                  <c:v>178</c:v>
                </c:pt>
                <c:pt idx="3">
                  <c:v>698</c:v>
                </c:pt>
                <c:pt idx="4">
                  <c:v>1500</c:v>
                </c:pt>
                <c:pt idx="5">
                  <c:v>4003</c:v>
                </c:pt>
              </c:numCache>
            </c:numRef>
          </c:yVal>
          <c:smooth val="1"/>
        </c:ser>
        <c:axId val="10927346"/>
        <c:axId val="79149330"/>
      </c:scatterChart>
      <c:valAx>
        <c:axId val="10927346"/>
        <c:scaling>
          <c:orientation val="minMax"/>
          <c:max val="5.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9149330"/>
        <c:crossesAt val="0"/>
        <c:crossBetween val="midCat"/>
        <c:majorUnit val="0.5"/>
        <c:minorUnit val="0.5"/>
      </c:valAx>
      <c:valAx>
        <c:axId val="79149330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0927346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52:$O$57</c:f>
              <c:numCache>
                <c:formatCode>General</c:formatCode>
                <c:ptCount val="6"/>
                <c:pt idx="0">
                  <c:v>4.33</c:v>
                </c:pt>
                <c:pt idx="1">
                  <c:v>4.3351</c:v>
                </c:pt>
                <c:pt idx="2">
                  <c:v>4.3624</c:v>
                </c:pt>
                <c:pt idx="3">
                  <c:v>2.1911</c:v>
                </c:pt>
                <c:pt idx="4">
                  <c:v>1.8393</c:v>
                </c:pt>
                <c:pt idx="5">
                  <c:v>4.7925</c:v>
                </c:pt>
              </c:numCache>
            </c:numRef>
          </c:xVal>
          <c:yVal>
            <c:numRef>
              <c:f>PIRXIII!$E$52:$E$5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52:$K$57</c:f>
              <c:numCache>
                <c:formatCode>General</c:formatCode>
                <c:ptCount val="6"/>
                <c:pt idx="0">
                  <c:v>4.39424165599015</c:v>
                </c:pt>
                <c:pt idx="1">
                  <c:v>4.37074303750892</c:v>
                </c:pt>
                <c:pt idx="2">
                  <c:v>4.35343316409305</c:v>
                </c:pt>
                <c:pt idx="3">
                  <c:v>2.35006348643348</c:v>
                </c:pt>
                <c:pt idx="4">
                  <c:v>1.84167126335803</c:v>
                </c:pt>
                <c:pt idx="5">
                  <c:v>4.61377924409797</c:v>
                </c:pt>
              </c:numCache>
            </c:numRef>
          </c:xVal>
          <c:yVal>
            <c:numRef>
              <c:f>PIRXIII!$E$52:$E$57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17</c:v>
                </c:pt>
                <c:pt idx="3">
                  <c:v>142</c:v>
                </c:pt>
                <c:pt idx="4">
                  <c:v>597</c:v>
                </c:pt>
                <c:pt idx="5">
                  <c:v>1498</c:v>
                </c:pt>
              </c:numCache>
            </c:numRef>
          </c:yVal>
          <c:smooth val="1"/>
        </c:ser>
        <c:axId val="28513164"/>
        <c:axId val="65501143"/>
      </c:scatterChart>
      <c:valAx>
        <c:axId val="28513164"/>
        <c:scaling>
          <c:orientation val="minMax"/>
          <c:max val="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5501143"/>
        <c:crossesAt val="0"/>
        <c:crossBetween val="midCat"/>
        <c:majorUnit val="0.5"/>
        <c:minorUnit val="0.5"/>
      </c:valAx>
      <c:valAx>
        <c:axId val="65501143"/>
        <c:scaling>
          <c:orientation val="maxMin"/>
          <c:max val="16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8513164"/>
        <c:crossesAt val="0"/>
        <c:crossBetween val="midCat"/>
        <c:majorUnit val="500"/>
        <c:minorUnit val="5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66"/>
                </a:solidFill>
                <a:latin typeface="Arial"/>
              </a:defRPr>
            </a:pPr>
            <a:r>
              <a:rPr b="1" sz="200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42755936635349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741281279455"/>
          <c:y val="0.256966602850457"/>
          <c:w val="0.933321171212259"/>
          <c:h val="0.7247394171452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60:$O$65</c:f>
              <c:numCache>
                <c:formatCode>General</c:formatCode>
                <c:ptCount val="6"/>
                <c:pt idx="0">
                  <c:v>4.352</c:v>
                </c:pt>
                <c:pt idx="1">
                  <c:v>4.6497</c:v>
                </c:pt>
                <c:pt idx="2">
                  <c:v>4.7343</c:v>
                </c:pt>
                <c:pt idx="3">
                  <c:v>2.2023</c:v>
                </c:pt>
                <c:pt idx="4">
                  <c:v>4.6521</c:v>
                </c:pt>
                <c:pt idx="5">
                  <c:v>5.4402</c:v>
                </c:pt>
              </c:numCache>
            </c:numRef>
          </c:xVal>
          <c:yVal>
            <c:numRef>
              <c:f>PIRXIII!$E$60:$E$65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60:$K$65</c:f>
              <c:numCache>
                <c:formatCode>General</c:formatCode>
                <c:ptCount val="6"/>
                <c:pt idx="0">
                  <c:v>4.58976877452111</c:v>
                </c:pt>
                <c:pt idx="1">
                  <c:v>4.54036738847311</c:v>
                </c:pt>
                <c:pt idx="2">
                  <c:v>4.732955240864</c:v>
                </c:pt>
                <c:pt idx="3">
                  <c:v>2.53803692364406</c:v>
                </c:pt>
                <c:pt idx="4">
                  <c:v>4.49606900274215</c:v>
                </c:pt>
                <c:pt idx="5">
                  <c:v>5.43467982701489</c:v>
                </c:pt>
              </c:numCache>
            </c:numRef>
          </c:xVal>
          <c:yVal>
            <c:numRef>
              <c:f>PIRXIII!$E$60:$E$65</c:f>
              <c:numCache>
                <c:formatCode>General</c:formatCode>
                <c:ptCount val="6"/>
                <c:pt idx="0">
                  <c:v>1</c:v>
                </c:pt>
                <c:pt idx="1">
                  <c:v>32</c:v>
                </c:pt>
                <c:pt idx="2">
                  <c:v>55</c:v>
                </c:pt>
                <c:pt idx="3">
                  <c:v>203</c:v>
                </c:pt>
                <c:pt idx="4">
                  <c:v>1502</c:v>
                </c:pt>
                <c:pt idx="5">
                  <c:v>4080</c:v>
                </c:pt>
              </c:numCache>
            </c:numRef>
          </c:yVal>
          <c:smooth val="1"/>
        </c:ser>
        <c:axId val="10318053"/>
        <c:axId val="46340304"/>
      </c:scatterChart>
      <c:valAx>
        <c:axId val="10318053"/>
        <c:scaling>
          <c:orientation val="minMax"/>
          <c:max val="5.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67025449238347"/>
              <c:y val="0.13926115010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46340304"/>
        <c:crossesAt val="0"/>
        <c:crossBetween val="midCat"/>
        <c:majorUnit val="0.5"/>
        <c:minorUnit val="0.5"/>
      </c:valAx>
      <c:valAx>
        <c:axId val="46340304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760132567119706"/>
              <c:y val="-0.101396865915054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10318053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68:$O$73</c:f>
              <c:numCache>
                <c:formatCode>General</c:formatCode>
                <c:ptCount val="6"/>
                <c:pt idx="0">
                  <c:v>4.3444</c:v>
                </c:pt>
                <c:pt idx="1">
                  <c:v>4.1326</c:v>
                </c:pt>
                <c:pt idx="2">
                  <c:v>2.9938</c:v>
                </c:pt>
                <c:pt idx="3">
                  <c:v>3.5222</c:v>
                </c:pt>
                <c:pt idx="4">
                  <c:v>5.1901</c:v>
                </c:pt>
                <c:pt idx="5">
                  <c:v>5.5508</c:v>
                </c:pt>
              </c:numCache>
            </c:numRef>
          </c:xVal>
          <c:yVal>
            <c:numRef>
              <c:f>PIRXIII!$E$68:$E$73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1</c:v>
                </c:pt>
                <c:pt idx="3">
                  <c:v>762</c:v>
                </c:pt>
                <c:pt idx="4">
                  <c:v>1507</c:v>
                </c:pt>
                <c:pt idx="5">
                  <c:v>40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68:$K$73</c:f>
              <c:numCache>
                <c:formatCode>General</c:formatCode>
                <c:ptCount val="6"/>
                <c:pt idx="0">
                  <c:v>4.498550705024</c:v>
                </c:pt>
                <c:pt idx="1">
                  <c:v>4.2075866231168</c:v>
                </c:pt>
                <c:pt idx="2">
                  <c:v>3.09190634103434</c:v>
                </c:pt>
                <c:pt idx="3">
                  <c:v>3.676370494368</c:v>
                </c:pt>
                <c:pt idx="4">
                  <c:v>5.25283309231262</c:v>
                </c:pt>
                <c:pt idx="5">
                  <c:v>5.56444183507692</c:v>
                </c:pt>
              </c:numCache>
            </c:numRef>
          </c:xVal>
          <c:yVal>
            <c:numRef>
              <c:f>PIRXIII!$E$68:$E$73</c:f>
              <c:numCache>
                <c:formatCode>General</c:formatCode>
                <c:ptCount val="6"/>
                <c:pt idx="0">
                  <c:v>1</c:v>
                </c:pt>
                <c:pt idx="1">
                  <c:v>106</c:v>
                </c:pt>
                <c:pt idx="2">
                  <c:v>501</c:v>
                </c:pt>
                <c:pt idx="3">
                  <c:v>762</c:v>
                </c:pt>
                <c:pt idx="4">
                  <c:v>1507</c:v>
                </c:pt>
                <c:pt idx="5">
                  <c:v>4010</c:v>
                </c:pt>
              </c:numCache>
            </c:numRef>
          </c:yVal>
          <c:smooth val="1"/>
        </c:ser>
        <c:axId val="68693642"/>
        <c:axId val="26505291"/>
      </c:scatterChart>
      <c:valAx>
        <c:axId val="68693642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26505291"/>
        <c:crossesAt val="0"/>
        <c:crossBetween val="midCat"/>
        <c:majorUnit val="0.5"/>
        <c:minorUnit val="0.5"/>
      </c:valAx>
      <c:valAx>
        <c:axId val="26505291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68693642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ffff66"/>
                </a:solidFill>
                <a:latin typeface="Arial"/>
              </a:defRPr>
            </a:pPr>
            <a:r>
              <a:rPr b="1" sz="1850" spc="-1" strike="noStrike">
                <a:solidFill>
                  <a:srgbClr val="ffff66"/>
                </a:solidFill>
                <a:latin typeface="Arial"/>
              </a:rPr>
              <a:t>Distribuição vertical do oxigênio dissolvido.</a:t>
            </a:r>
          </a:p>
        </c:rich>
      </c:tx>
      <c:layout>
        <c:manualLayout>
          <c:xMode val="edge"/>
          <c:yMode val="edge"/>
          <c:x val="0.253637979851189"/>
          <c:y val="0.0369968143643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052149865016"/>
          <c:y val="0.243628728641761"/>
          <c:w val="0.932508066109172"/>
          <c:h val="0.7375470605270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66"/>
            </a:solidFill>
            <a:ln w="37800">
              <a:solidFill>
                <a:srgbClr val="33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O$76:$O$81</c:f>
              <c:numCache>
                <c:formatCode>General</c:formatCode>
                <c:ptCount val="6"/>
                <c:pt idx="0">
                  <c:v>4.3727</c:v>
                </c:pt>
                <c:pt idx="1">
                  <c:v>4.2243</c:v>
                </c:pt>
                <c:pt idx="2">
                  <c:v>3.2687</c:v>
                </c:pt>
                <c:pt idx="3">
                  <c:v>3.837</c:v>
                </c:pt>
                <c:pt idx="4">
                  <c:v>5.4172</c:v>
                </c:pt>
                <c:pt idx="5">
                  <c:v>5.343</c:v>
                </c:pt>
              </c:numCache>
            </c:numRef>
          </c:xVal>
          <c:yVal>
            <c:numRef>
              <c:f>PIRXIII!$E$76:$E$81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RXIII!$K$76:$K$81</c:f>
              <c:numCache>
                <c:formatCode>General</c:formatCode>
                <c:ptCount val="6"/>
                <c:pt idx="0">
                  <c:v>4.382608676544</c:v>
                </c:pt>
                <c:pt idx="1">
                  <c:v>4.36941687785206</c:v>
                </c:pt>
                <c:pt idx="2">
                  <c:v>3.23638794575557</c:v>
                </c:pt>
                <c:pt idx="3">
                  <c:v>3.90596673203692</c:v>
                </c:pt>
                <c:pt idx="4">
                  <c:v>5.39013327105575</c:v>
                </c:pt>
                <c:pt idx="5">
                  <c:v>5.28996556270474</c:v>
                </c:pt>
              </c:numCache>
            </c:numRef>
          </c:xVal>
          <c:yVal>
            <c:numRef>
              <c:f>PIRXIII!$E$76:$E$81</c:f>
              <c:numCache>
                <c:formatCode>General</c:formatCode>
                <c:ptCount val="6"/>
                <c:pt idx="0">
                  <c:v>1</c:v>
                </c:pt>
                <c:pt idx="1">
                  <c:v>93</c:v>
                </c:pt>
                <c:pt idx="2">
                  <c:v>706</c:v>
                </c:pt>
                <c:pt idx="3">
                  <c:v>1111</c:v>
                </c:pt>
                <c:pt idx="4">
                  <c:v>2022</c:v>
                </c:pt>
                <c:pt idx="5">
                  <c:v>4060</c:v>
                </c:pt>
              </c:numCache>
            </c:numRef>
          </c:yVal>
          <c:smooth val="1"/>
        </c:ser>
        <c:axId val="74742849"/>
        <c:axId val="98864000"/>
      </c:scatterChart>
      <c:valAx>
        <c:axId val="74742849"/>
        <c:scaling>
          <c:orientation val="minMax"/>
          <c:max val="6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33cc66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33cc66"/>
                    </a:solidFill>
                    <a:latin typeface="Arial"/>
                  </a:rPr>
                  <a:t>OD (ml/L) ctd</a:t>
                </a:r>
              </a:p>
            </c:rich>
          </c:tx>
          <c:layout>
            <c:manualLayout>
              <c:xMode val="edge"/>
              <c:yMode val="edge"/>
              <c:x val="0.473431224073221"/>
              <c:y val="0.1383579496090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8864000"/>
        <c:crossesAt val="0"/>
        <c:crossBetween val="midCat"/>
        <c:majorUnit val="0.5"/>
        <c:minorUnit val="0.5"/>
      </c:valAx>
      <c:valAx>
        <c:axId val="98864000"/>
        <c:scaling>
          <c:orientation val="maxMin"/>
          <c:max val="4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ffff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ffff00"/>
                    </a:solidFill>
                    <a:latin typeface="Arial"/>
                  </a:rPr>
                  <a:t>Profundidades ( m )</a:t>
                </a:r>
              </a:p>
            </c:rich>
          </c:tx>
          <c:layout>
            <c:manualLayout>
              <c:xMode val="edge"/>
              <c:yMode val="edge"/>
              <c:x val="0.00826364653980378"/>
              <c:y val="-0.0545178105994787"/>
            </c:manualLayout>
          </c:layout>
          <c:overlay val="0"/>
          <c:spPr>
            <a:solidFill>
              <a:srgbClr val="0084d1"/>
            </a:solidFill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1" sz="18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74742849"/>
        <c:crossesAt val="0"/>
        <c:crossBetween val="midCat"/>
        <c:majorUnit val="500"/>
        <c:minorUnit val="8.19672131147541"/>
      </c:valAx>
      <c:spPr>
        <a:solidFill>
          <a:srgbClr val="23b8d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0084d1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9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0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47520</xdr:rowOff>
    </xdr:from>
    <xdr:to>
      <xdr:col>13</xdr:col>
      <xdr:colOff>453600</xdr:colOff>
      <xdr:row>31</xdr:row>
      <xdr:rowOff>161640</xdr:rowOff>
    </xdr:to>
    <xdr:graphicFrame>
      <xdr:nvGraphicFramePr>
        <xdr:cNvPr id="11" name="Chart 1"/>
        <xdr:cNvGraphicFramePr/>
      </xdr:nvGraphicFramePr>
      <xdr:xfrm>
        <a:off x="100080" y="209520"/>
        <a:ext cx="10944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2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13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47520</xdr:rowOff>
    </xdr:from>
    <xdr:to>
      <xdr:col>13</xdr:col>
      <xdr:colOff>453600</xdr:colOff>
      <xdr:row>31</xdr:row>
      <xdr:rowOff>161640</xdr:rowOff>
    </xdr:to>
    <xdr:graphicFrame>
      <xdr:nvGraphicFramePr>
        <xdr:cNvPr id="14" name="Chart 1"/>
        <xdr:cNvGraphicFramePr/>
      </xdr:nvGraphicFramePr>
      <xdr:xfrm>
        <a:off x="100080" y="209520"/>
        <a:ext cx="10944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1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2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3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4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5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142920</xdr:rowOff>
    </xdr:from>
    <xdr:to>
      <xdr:col>14</xdr:col>
      <xdr:colOff>574560</xdr:colOff>
      <xdr:row>32</xdr:row>
      <xdr:rowOff>38160</xdr:rowOff>
    </xdr:to>
    <xdr:graphicFrame>
      <xdr:nvGraphicFramePr>
        <xdr:cNvPr id="6" name="Chart 1"/>
        <xdr:cNvGraphicFramePr/>
      </xdr:nvGraphicFramePr>
      <xdr:xfrm>
        <a:off x="140760" y="142920"/>
        <a:ext cx="1183968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7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</xdr:row>
      <xdr:rowOff>47520</xdr:rowOff>
    </xdr:from>
    <xdr:to>
      <xdr:col>13</xdr:col>
      <xdr:colOff>393120</xdr:colOff>
      <xdr:row>31</xdr:row>
      <xdr:rowOff>161640</xdr:rowOff>
    </xdr:to>
    <xdr:graphicFrame>
      <xdr:nvGraphicFramePr>
        <xdr:cNvPr id="8" name="Chart 1"/>
        <xdr:cNvGraphicFramePr/>
      </xdr:nvGraphicFramePr>
      <xdr:xfrm>
        <a:off x="50040" y="209520"/>
        <a:ext cx="109342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41"/>
    <col collapsed="false" customWidth="true" hidden="false" outlineLevel="0" max="3" min="3" style="0" width="7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8" min="8" style="1" width="8.99"/>
    <col collapsed="false" customWidth="true" hidden="false" outlineLevel="0" max="9" min="9" style="1" width="11.7"/>
    <col collapsed="false" customWidth="true" hidden="false" outlineLevel="0" max="10" min="10" style="1" width="10.56"/>
    <col collapsed="false" customWidth="true" hidden="false" outlineLevel="0" max="11" min="11" style="0" width="11.7"/>
    <col collapsed="false" customWidth="true" hidden="false" outlineLevel="0" max="12" min="12" style="2" width="11.28"/>
    <col collapsed="false" customWidth="true" hidden="false" outlineLevel="0" max="13" min="13" style="3" width="11.28"/>
    <col collapsed="false" customWidth="true" hidden="false" outlineLevel="0" max="14" min="14" style="0" width="2.42"/>
    <col collapsed="false" customWidth="true" hidden="false" outlineLevel="0" max="15" min="15" style="1" width="11.7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8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.9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8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O8" s="10"/>
    </row>
    <row r="9" customFormat="false" ht="15" hidden="false" customHeight="true" outlineLevel="0" collapsed="false">
      <c r="A9" s="11" t="s">
        <v>4</v>
      </c>
      <c r="B9" s="11"/>
      <c r="C9" s="11"/>
      <c r="D9" s="12" t="s">
        <v>5</v>
      </c>
      <c r="E9" s="12"/>
      <c r="F9" s="12"/>
      <c r="G9" s="12"/>
      <c r="H9" s="12"/>
      <c r="I9" s="12"/>
      <c r="J9" s="12"/>
      <c r="K9" s="12"/>
      <c r="L9" s="12"/>
      <c r="M9" s="12"/>
      <c r="O9" s="13"/>
    </row>
    <row r="10" customFormat="false" ht="14.1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7" t="s">
        <v>9</v>
      </c>
      <c r="F10" s="18" t="s">
        <v>10</v>
      </c>
      <c r="G10" s="18" t="s">
        <v>10</v>
      </c>
      <c r="H10" s="19" t="s">
        <v>11</v>
      </c>
      <c r="I10" s="19" t="s">
        <v>12</v>
      </c>
      <c r="J10" s="19" t="s">
        <v>13</v>
      </c>
      <c r="K10" s="20" t="s">
        <v>14</v>
      </c>
      <c r="L10" s="21" t="s">
        <v>15</v>
      </c>
      <c r="M10" s="22" t="s">
        <v>16</v>
      </c>
      <c r="N10" s="23"/>
      <c r="O10" s="24" t="s">
        <v>17</v>
      </c>
    </row>
    <row r="11" customFormat="false" ht="14.1" hidden="false" customHeight="true" outlineLevel="0" collapsed="false">
      <c r="A11" s="25"/>
      <c r="B11" s="26"/>
      <c r="C11" s="27" t="s">
        <v>18</v>
      </c>
      <c r="D11" s="27" t="s">
        <v>19</v>
      </c>
      <c r="E11" s="28" t="s">
        <v>20</v>
      </c>
      <c r="F11" s="29" t="s">
        <v>17</v>
      </c>
      <c r="G11" s="30" t="s">
        <v>21</v>
      </c>
      <c r="H11" s="29"/>
      <c r="I11" s="29" t="s">
        <v>22</v>
      </c>
      <c r="J11" s="29" t="s">
        <v>23</v>
      </c>
      <c r="K11" s="31" t="s">
        <v>24</v>
      </c>
      <c r="L11" s="32"/>
      <c r="M11" s="33" t="s">
        <v>25</v>
      </c>
      <c r="N11" s="10"/>
      <c r="O11" s="34" t="s">
        <v>24</v>
      </c>
    </row>
    <row r="12" customFormat="false" ht="14.1" hidden="false" customHeight="true" outlineLevel="0" collapsed="false">
      <c r="A12" s="35" t="n">
        <v>1</v>
      </c>
      <c r="B12" s="36" t="n">
        <v>40779</v>
      </c>
      <c r="C12" s="37" t="n">
        <v>0.334027777777778</v>
      </c>
      <c r="D12" s="38" t="n">
        <v>3150</v>
      </c>
      <c r="E12" s="38" t="n">
        <v>2</v>
      </c>
      <c r="F12" s="39" t="n">
        <v>27.0375</v>
      </c>
      <c r="G12" s="39" t="n">
        <v>25.2</v>
      </c>
      <c r="H12" s="40" t="n">
        <f aca="false">G12+273</f>
        <v>298.2</v>
      </c>
      <c r="I12" s="40" t="n">
        <v>34.9647</v>
      </c>
      <c r="J12" s="39" t="n">
        <v>1.83</v>
      </c>
      <c r="K12" s="41" t="n">
        <f aca="false">(J$135*J12*112/J$136)*(H12/273)</f>
        <v>4.23212445442855</v>
      </c>
      <c r="L12" s="42" t="n">
        <f aca="false">K12/M12</f>
        <v>0.92642521374794</v>
      </c>
      <c r="M12" s="43" t="n">
        <f aca="false">EXP(-173.4292+249.6339*(100/(F12+273.15))+143.3483*LN((F12+273.15)/100)-21.8492*((F12+273.15)/100)+I12*(-0.033096+0.014259*((F12+273.15)/100)-0.0017*(((F12+273.15)/100))^2))</f>
        <v>4.56823107966492</v>
      </c>
      <c r="N12" s="44"/>
      <c r="O12" s="45" t="n">
        <v>4.3296</v>
      </c>
    </row>
    <row r="13" customFormat="false" ht="14.1" hidden="false" customHeight="true" outlineLevel="0" collapsed="false">
      <c r="A13" s="46" t="s">
        <v>26</v>
      </c>
      <c r="B13" s="46"/>
      <c r="C13" s="47"/>
      <c r="D13" s="47"/>
      <c r="E13" s="1" t="n">
        <v>79</v>
      </c>
      <c r="F13" s="48" t="n">
        <v>27.0156</v>
      </c>
      <c r="G13" s="48" t="n">
        <v>25.6</v>
      </c>
      <c r="H13" s="40" t="n">
        <f aca="false">G13+273</f>
        <v>298.6</v>
      </c>
      <c r="I13" s="40" t="n">
        <v>34.4739</v>
      </c>
      <c r="J13" s="1" t="n">
        <v>1.82</v>
      </c>
      <c r="K13" s="41" t="n">
        <f aca="false">(J$135*J13*112/J$136)*(H13/273)</f>
        <v>4.2146439639808</v>
      </c>
      <c r="L13" s="42" t="n">
        <f aca="false">K13/M13</f>
        <v>0.919726995130756</v>
      </c>
      <c r="M13" s="43" t="n">
        <f aca="false">EXP(-173.4292+249.6339*(100/(F13+273.15))+143.3483*LN((F13+273.15)/100)-21.8492*((F13+273.15)/100)+I13*(-0.033096+0.014259*((F13+273.15)/100)-0.0017*(((F13+273.15)/100))^2))</f>
        <v>4.58249457316582</v>
      </c>
      <c r="N13" s="44"/>
      <c r="O13" s="45" t="n">
        <v>4.3353</v>
      </c>
      <c r="Q13" s="40"/>
    </row>
    <row r="14" customFormat="false" ht="14.1" hidden="false" customHeight="true" outlineLevel="0" collapsed="false">
      <c r="A14" s="49" t="s">
        <v>27</v>
      </c>
      <c r="B14" s="50" t="s">
        <v>28</v>
      </c>
      <c r="C14" s="50"/>
      <c r="D14" s="47"/>
      <c r="E14" s="1" t="n">
        <v>99</v>
      </c>
      <c r="F14" s="48" t="n">
        <v>26.0305</v>
      </c>
      <c r="G14" s="48" t="n">
        <v>25.2</v>
      </c>
      <c r="H14" s="40" t="n">
        <f aca="false">G14+273</f>
        <v>298.2</v>
      </c>
      <c r="I14" s="40" t="n">
        <v>35.8505</v>
      </c>
      <c r="J14" s="1" t="n">
        <v>1.83</v>
      </c>
      <c r="K14" s="41" t="n">
        <f aca="false">(J$135*J14*112/J$136)*(H14/273)</f>
        <v>4.23212445442855</v>
      </c>
      <c r="L14" s="42" t="n">
        <f aca="false">K14/M14</f>
        <v>0.91555389919609</v>
      </c>
      <c r="M14" s="43" t="n">
        <f aca="false">EXP(-173.4292+249.6339*(100/(F14+273.15))+143.3483*LN((F14+273.15)/100)-21.8492*((F14+273.15)/100)+I14*(-0.033096+0.014259*((F14+273.15)/100)-0.0017*(((F14+273.15)/100))^2))</f>
        <v>4.62247439298179</v>
      </c>
      <c r="N14" s="44"/>
      <c r="O14" s="45" t="n">
        <v>4.4961</v>
      </c>
      <c r="Q14" s="40"/>
    </row>
    <row r="15" customFormat="false" ht="14.1" hidden="false" customHeight="true" outlineLevel="0" collapsed="false">
      <c r="A15" s="49" t="s">
        <v>29</v>
      </c>
      <c r="B15" s="50" t="s">
        <v>30</v>
      </c>
      <c r="C15" s="50"/>
      <c r="D15" s="47"/>
      <c r="E15" s="1" t="n">
        <v>150</v>
      </c>
      <c r="F15" s="48" t="n">
        <v>17.3745</v>
      </c>
      <c r="G15" s="48" t="n">
        <v>26</v>
      </c>
      <c r="H15" s="40" t="n">
        <f aca="false">G15+273</f>
        <v>299</v>
      </c>
      <c r="I15" s="40" t="n">
        <v>36.7684</v>
      </c>
      <c r="J15" s="1" t="n">
        <v>1.76</v>
      </c>
      <c r="K15" s="41" t="n">
        <f aca="false">(J$135*J15*112/J$136)*(H15/273)</f>
        <v>4.081159402496</v>
      </c>
      <c r="L15" s="42" t="n">
        <f aca="false">K15/M15</f>
        <v>0.759885798623276</v>
      </c>
      <c r="M15" s="43" t="n">
        <f aca="false">EXP(-173.4292+249.6339*(100/(F15+273.15))+143.3483*LN((F15+273.15)/100)-21.8492*((F15+273.15)/100)+I15*(-0.033096+0.014259*((F15+273.15)/100)-0.0017*(((F15+273.15)/100))^2))</f>
        <v>5.37075361835956</v>
      </c>
      <c r="N15" s="44"/>
      <c r="O15" s="45" t="n">
        <v>4.0513</v>
      </c>
      <c r="Q15" s="40"/>
    </row>
    <row r="16" customFormat="false" ht="14.1" hidden="false" customHeight="true" outlineLevel="0" collapsed="false">
      <c r="C16" s="47"/>
      <c r="D16" s="47"/>
      <c r="E16" s="1" t="n">
        <v>598</v>
      </c>
      <c r="F16" s="48" t="n">
        <v>5.9027</v>
      </c>
      <c r="G16" s="48" t="n">
        <v>13.8</v>
      </c>
      <c r="H16" s="40" t="n">
        <f aca="false">G16+273</f>
        <v>286.8</v>
      </c>
      <c r="I16" s="40" t="n">
        <v>36.44</v>
      </c>
      <c r="J16" s="1" t="n">
        <v>1.73</v>
      </c>
      <c r="K16" s="41" t="n">
        <f aca="false">(J$135*J16*112/J$136)*(H16/273)</f>
        <v>3.84791040928099</v>
      </c>
      <c r="L16" s="42" t="n">
        <f aca="false">K16/M16</f>
        <v>0.559875455429287</v>
      </c>
      <c r="M16" s="43" t="n">
        <f aca="false">EXP(-173.4292+249.6339*(100/(F16+273.15))+143.3483*LN((F16+273.15)/100)-21.8492*((F16+273.15)/100)+I16*(-0.033096+0.014259*((F16+273.15)/100)-0.0017*(((F16+273.15)/100))^2))</f>
        <v>6.8727971050822</v>
      </c>
      <c r="N16" s="44"/>
      <c r="O16" s="45" t="n">
        <v>3.7717</v>
      </c>
      <c r="Q16" s="40"/>
    </row>
    <row r="17" customFormat="false" ht="14.1" hidden="false" customHeight="true" outlineLevel="0" collapsed="false">
      <c r="C17" s="47"/>
      <c r="D17" s="47"/>
      <c r="E17" s="1" t="n">
        <v>1496</v>
      </c>
      <c r="F17" s="48" t="n">
        <v>4.3548</v>
      </c>
      <c r="G17" s="48" t="n">
        <v>11.2</v>
      </c>
      <c r="H17" s="40" t="n">
        <f aca="false">G17+273</f>
        <v>284.2</v>
      </c>
      <c r="I17" s="40" t="n">
        <v>36.3247</v>
      </c>
      <c r="J17" s="1" t="n">
        <v>2.16</v>
      </c>
      <c r="K17" s="41" t="n">
        <f aca="false">(J$135*J17*112/J$136)*(H17/273)</f>
        <v>4.76077357237957</v>
      </c>
      <c r="L17" s="42" t="n">
        <f aca="false">K17/M17</f>
        <v>0.666946442613016</v>
      </c>
      <c r="M17" s="43" t="n">
        <f aca="false">EXP(-173.4292+249.6339*(100/(F17+273.15))+143.3483*LN((F17+273.15)/100)-21.8492*((F17+273.15)/100)+I17*(-0.033096+0.014259*((F17+273.15)/100)-0.0017*(((F17+273.15)/100))^2))</f>
        <v>7.13816472838123</v>
      </c>
      <c r="N17" s="44"/>
      <c r="O17" s="45" t="n">
        <v>5.0314</v>
      </c>
      <c r="Q17" s="40"/>
    </row>
    <row r="18" customFormat="false" ht="14.1" hidden="false" customHeight="true" outlineLevel="0" collapsed="false">
      <c r="A18" s="14" t="s">
        <v>6</v>
      </c>
      <c r="B18" s="15" t="s">
        <v>7</v>
      </c>
      <c r="C18" s="16" t="s">
        <v>8</v>
      </c>
      <c r="D18" s="16" t="s">
        <v>9</v>
      </c>
      <c r="E18" s="17" t="s">
        <v>9</v>
      </c>
      <c r="F18" s="18" t="s">
        <v>10</v>
      </c>
      <c r="G18" s="18" t="s">
        <v>10</v>
      </c>
      <c r="H18" s="19" t="s">
        <v>11</v>
      </c>
      <c r="I18" s="19" t="s">
        <v>12</v>
      </c>
      <c r="J18" s="19" t="s">
        <v>13</v>
      </c>
      <c r="K18" s="20" t="s">
        <v>14</v>
      </c>
      <c r="L18" s="21" t="s">
        <v>15</v>
      </c>
      <c r="M18" s="22" t="s">
        <v>16</v>
      </c>
      <c r="N18" s="23"/>
      <c r="O18" s="24" t="s">
        <v>17</v>
      </c>
      <c r="Q18" s="40"/>
    </row>
    <row r="19" customFormat="false" ht="14.1" hidden="false" customHeight="true" outlineLevel="0" collapsed="false">
      <c r="A19" s="25"/>
      <c r="B19" s="26"/>
      <c r="C19" s="27" t="s">
        <v>18</v>
      </c>
      <c r="D19" s="27" t="s">
        <v>19</v>
      </c>
      <c r="E19" s="28" t="s">
        <v>20</v>
      </c>
      <c r="F19" s="29" t="s">
        <v>17</v>
      </c>
      <c r="G19" s="30" t="s">
        <v>21</v>
      </c>
      <c r="H19" s="29"/>
      <c r="I19" s="29" t="s">
        <v>22</v>
      </c>
      <c r="J19" s="29" t="s">
        <v>23</v>
      </c>
      <c r="K19" s="31" t="s">
        <v>24</v>
      </c>
      <c r="L19" s="32"/>
      <c r="M19" s="33" t="s">
        <v>25</v>
      </c>
      <c r="N19" s="10"/>
      <c r="O19" s="34" t="s">
        <v>24</v>
      </c>
    </row>
    <row r="20" customFormat="false" ht="14.1" hidden="false" customHeight="true" outlineLevel="0" collapsed="false">
      <c r="A20" s="1" t="n">
        <v>3</v>
      </c>
      <c r="B20" s="51" t="n">
        <v>40779</v>
      </c>
      <c r="C20" s="52" t="n">
        <v>0.975694444444445</v>
      </c>
      <c r="D20" s="0" t="n">
        <v>4443</v>
      </c>
      <c r="E20" s="1" t="n">
        <v>3</v>
      </c>
      <c r="F20" s="48" t="n">
        <v>26.8992</v>
      </c>
      <c r="G20" s="53" t="n">
        <v>25</v>
      </c>
      <c r="H20" s="40" t="n">
        <f aca="false">F20+273</f>
        <v>299.8992</v>
      </c>
      <c r="I20" s="54" t="n">
        <v>36.0127</v>
      </c>
      <c r="J20" s="1" t="n">
        <v>1.93</v>
      </c>
      <c r="K20" s="41" t="n">
        <f aca="false">(J$135*J20*112/J$136)*(H20/273)</f>
        <v>4.48882131531314</v>
      </c>
      <c r="L20" s="42" t="n">
        <f aca="false">K20/M20</f>
        <v>0.986153457892158</v>
      </c>
      <c r="M20" s="43" t="n">
        <f aca="false">EXP(-173.4292+249.6339*(100/(F20+273.15))+143.3483*LN((F20+273.15)/100)-21.8492*((F20+273.15)/100)+I20*(-0.033096+0.014259*((F20+273.15)/100)-0.0017*(((F20+273.15)/100))^2))</f>
        <v>4.55184867972548</v>
      </c>
      <c r="N20" s="55"/>
      <c r="O20" s="45" t="n">
        <v>4.3295</v>
      </c>
      <c r="Q20" s="54"/>
    </row>
    <row r="21" customFormat="false" ht="14.1" hidden="false" customHeight="true" outlineLevel="0" collapsed="false">
      <c r="A21" s="46" t="s">
        <v>26</v>
      </c>
      <c r="B21" s="46"/>
      <c r="C21" s="47"/>
      <c r="D21" s="47"/>
      <c r="E21" s="1" t="n">
        <v>108</v>
      </c>
      <c r="F21" s="48" t="n">
        <v>21.8556</v>
      </c>
      <c r="G21" s="53" t="n">
        <v>22.2</v>
      </c>
      <c r="H21" s="40" t="n">
        <f aca="false">F21+273</f>
        <v>294.8556</v>
      </c>
      <c r="I21" s="54" t="n">
        <v>36.4947</v>
      </c>
      <c r="J21" s="1" t="n">
        <v>1.84</v>
      </c>
      <c r="K21" s="41" t="n">
        <f aca="false">(J$135*J21*112/J$136)*(H21/273)</f>
        <v>4.20752693817692</v>
      </c>
      <c r="L21" s="42" t="n">
        <f aca="false">K21/M21</f>
        <v>0.849886429885201</v>
      </c>
      <c r="M21" s="43" t="n">
        <f aca="false">EXP(-173.4292+249.6339*(100/(F21+273.15))+143.3483*LN((F21+273.15)/100)-21.8492*((F21+273.15)/100)+I21*(-0.033096+0.014259*((F21+273.15)/100)-0.0017*(((F21+273.15)/100))^2))</f>
        <v>4.95069316349157</v>
      </c>
      <c r="N21" s="55"/>
      <c r="O21" s="45" t="n">
        <v>4.0266</v>
      </c>
      <c r="Q21" s="54"/>
    </row>
    <row r="22" customFormat="false" ht="14.1" hidden="false" customHeight="true" outlineLevel="0" collapsed="false">
      <c r="A22" s="49" t="s">
        <v>27</v>
      </c>
      <c r="B22" s="50" t="s">
        <v>31</v>
      </c>
      <c r="C22" s="50"/>
      <c r="D22" s="47"/>
      <c r="E22" s="1" t="n">
        <v>128</v>
      </c>
      <c r="F22" s="48" t="n">
        <v>18.6044</v>
      </c>
      <c r="G22" s="53" t="n">
        <v>21.9</v>
      </c>
      <c r="H22" s="40" t="n">
        <f aca="false">G22+273</f>
        <v>294.9</v>
      </c>
      <c r="I22" s="54" t="n">
        <v>35.9848</v>
      </c>
      <c r="J22" s="1" t="n">
        <v>1.6</v>
      </c>
      <c r="K22" s="41" t="n">
        <f aca="false">(J$135*J22*112/J$136)*(H22/273)</f>
        <v>3.65927001458216</v>
      </c>
      <c r="L22" s="42" t="n">
        <f aca="false">K22/M22</f>
        <v>0.694215125553437</v>
      </c>
      <c r="M22" s="43" t="n">
        <f aca="false">EXP(-173.4292+249.6339*(100/(F22+273.15))+143.3483*LN((F22+273.15)/100)-21.8492*((F22+273.15)/100)+I22*(-0.033096+0.014259*((F22+273.15)/100)-0.0017*(((F22+273.15)/100))^2))</f>
        <v>5.27108943595105</v>
      </c>
      <c r="N22" s="55"/>
      <c r="O22" s="45" t="n">
        <v>3.7935</v>
      </c>
      <c r="Q22" s="54"/>
    </row>
    <row r="23" customFormat="false" ht="14.1" hidden="false" customHeight="true" outlineLevel="0" collapsed="false">
      <c r="A23" s="49" t="s">
        <v>29</v>
      </c>
      <c r="B23" s="50" t="s">
        <v>32</v>
      </c>
      <c r="C23" s="50"/>
      <c r="D23" s="47"/>
      <c r="E23" s="1" t="n">
        <v>400</v>
      </c>
      <c r="F23" s="48" t="n">
        <v>8.4633</v>
      </c>
      <c r="G23" s="53" t="n">
        <v>19.6</v>
      </c>
      <c r="H23" s="40" t="n">
        <f aca="false">G23+273</f>
        <v>292.6</v>
      </c>
      <c r="I23" s="54" t="n">
        <v>34.7384</v>
      </c>
      <c r="J23" s="1" t="n">
        <v>1.32</v>
      </c>
      <c r="K23" s="41" t="n">
        <f aca="false">(J$135*J23*112/J$136)*(H23/273)</f>
        <v>2.99535261163126</v>
      </c>
      <c r="L23" s="42" t="n">
        <f aca="false">K23/M23</f>
        <v>0.457331045270303</v>
      </c>
      <c r="M23" s="43" t="n">
        <f aca="false">EXP(-173.4292+249.6339*(100/(F23+273.15))+143.3483*LN((F23+273.15)/100)-21.8492*((F23+273.15)/100)+I23*(-0.033096+0.014259*((F23+273.15)/100)-0.0017*(((F23+273.15)/100))^2))</f>
        <v>6.54963760411428</v>
      </c>
      <c r="N23" s="55"/>
      <c r="O23" s="45" t="n">
        <v>2.9854</v>
      </c>
      <c r="Q23" s="54"/>
    </row>
    <row r="24" customFormat="false" ht="14.1" hidden="false" customHeight="true" outlineLevel="0" collapsed="false">
      <c r="C24" s="47"/>
      <c r="D24" s="47"/>
      <c r="E24" s="1" t="n">
        <v>685</v>
      </c>
      <c r="F24" s="48" t="n">
        <v>5.4267</v>
      </c>
      <c r="G24" s="53" t="n">
        <v>19.4</v>
      </c>
      <c r="H24" s="40" t="n">
        <f aca="false">G24+273</f>
        <v>292.4</v>
      </c>
      <c r="I24" s="54" t="n">
        <v>34.5045</v>
      </c>
      <c r="J24" s="1" t="n">
        <v>1.48</v>
      </c>
      <c r="K24" s="41" t="n">
        <f aca="false">(J$135*J24*112/J$136)*(H24/273)</f>
        <v>3.35613008085465</v>
      </c>
      <c r="L24" s="42" t="n">
        <f aca="false">K24/M24</f>
        <v>0.476736067973891</v>
      </c>
      <c r="M24" s="43" t="n">
        <f aca="false">EXP(-173.4292+249.6339*(100/(F24+273.15))+143.3483*LN((F24+273.15)/100)-21.8492*((F24+273.15)/100)+I24*(-0.033096+0.014259*((F24+273.15)/100)-0.0017*(((F24+273.15)/100))^2))</f>
        <v>7.03980736158283</v>
      </c>
      <c r="N24" s="55"/>
      <c r="O24" s="45" t="n">
        <v>3.3149</v>
      </c>
      <c r="Q24" s="54"/>
    </row>
    <row r="25" customFormat="false" ht="14.1" hidden="false" customHeight="true" outlineLevel="0" collapsed="false">
      <c r="C25" s="47"/>
      <c r="D25" s="47"/>
      <c r="E25" s="1" t="n">
        <v>1493</v>
      </c>
      <c r="F25" s="48" t="n">
        <v>4.3067</v>
      </c>
      <c r="G25" s="53" t="n">
        <v>19.3</v>
      </c>
      <c r="H25" s="40" t="n">
        <f aca="false">G25+273</f>
        <v>292.3</v>
      </c>
      <c r="I25" s="54" t="n">
        <v>34.9731</v>
      </c>
      <c r="J25" s="1" t="n">
        <v>2.21</v>
      </c>
      <c r="K25" s="41" t="n">
        <f aca="false">(J$135*J25*112/J$136)*(H25/273)</f>
        <v>5.0098046410432</v>
      </c>
      <c r="L25" s="42" t="n">
        <f aca="false">K25/M25</f>
        <v>0.694767329056788</v>
      </c>
      <c r="M25" s="43" t="n">
        <f aca="false">EXP(-173.4292+249.6339*(100/(F25+273.15))+143.3483*LN((F25+273.15)/100)-21.8492*((F25+273.15)/100)+I25*(-0.033096+0.014259*((F25+273.15)/100)-0.0017*(((F25+273.15)/100))^2))</f>
        <v>7.21076600974384</v>
      </c>
      <c r="N25" s="55"/>
      <c r="O25" s="45" t="n">
        <v>5.1594</v>
      </c>
      <c r="Q25" s="54"/>
    </row>
    <row r="26" customFormat="false" ht="14.1" hidden="false" customHeight="true" outlineLevel="0" collapsed="false">
      <c r="A26" s="14" t="s">
        <v>6</v>
      </c>
      <c r="B26" s="15" t="s">
        <v>7</v>
      </c>
      <c r="C26" s="16" t="s">
        <v>8</v>
      </c>
      <c r="D26" s="16" t="s">
        <v>9</v>
      </c>
      <c r="E26" s="17" t="s">
        <v>9</v>
      </c>
      <c r="F26" s="18" t="s">
        <v>10</v>
      </c>
      <c r="G26" s="18" t="s">
        <v>10</v>
      </c>
      <c r="H26" s="19" t="s">
        <v>11</v>
      </c>
      <c r="I26" s="19" t="s">
        <v>12</v>
      </c>
      <c r="J26" s="19" t="s">
        <v>13</v>
      </c>
      <c r="K26" s="20" t="s">
        <v>14</v>
      </c>
      <c r="L26" s="21" t="s">
        <v>15</v>
      </c>
      <c r="M26" s="22" t="s">
        <v>16</v>
      </c>
      <c r="N26" s="23"/>
      <c r="O26" s="24" t="s">
        <v>17</v>
      </c>
      <c r="Q26" s="56"/>
      <c r="R26" s="56"/>
    </row>
    <row r="27" customFormat="false" ht="14.1" hidden="false" customHeight="true" outlineLevel="0" collapsed="false">
      <c r="A27" s="25"/>
      <c r="B27" s="26"/>
      <c r="C27" s="27" t="s">
        <v>18</v>
      </c>
      <c r="D27" s="27" t="s">
        <v>19</v>
      </c>
      <c r="E27" s="28" t="s">
        <v>20</v>
      </c>
      <c r="F27" s="29" t="s">
        <v>17</v>
      </c>
      <c r="G27" s="30" t="s">
        <v>21</v>
      </c>
      <c r="H27" s="29"/>
      <c r="I27" s="29" t="s">
        <v>22</v>
      </c>
      <c r="J27" s="29" t="s">
        <v>23</v>
      </c>
      <c r="K27" s="31" t="s">
        <v>24</v>
      </c>
      <c r="L27" s="32"/>
      <c r="M27" s="33" t="s">
        <v>25</v>
      </c>
      <c r="N27" s="10"/>
      <c r="O27" s="34" t="s">
        <v>24</v>
      </c>
      <c r="Q27" s="54"/>
      <c r="R27" s="56"/>
    </row>
    <row r="28" customFormat="false" ht="14.1" hidden="false" customHeight="true" outlineLevel="0" collapsed="false">
      <c r="A28" s="0" t="n">
        <v>5</v>
      </c>
      <c r="B28" s="51" t="n">
        <v>40780</v>
      </c>
      <c r="C28" s="52" t="n">
        <v>0.654166666666667</v>
      </c>
      <c r="D28" s="0" t="n">
        <v>4447</v>
      </c>
      <c r="E28" s="0" t="n">
        <v>3</v>
      </c>
      <c r="F28" s="57" t="n">
        <v>27.8959</v>
      </c>
      <c r="G28" s="58" t="n">
        <v>27.6</v>
      </c>
      <c r="H28" s="40" t="n">
        <f aca="false">G28+273</f>
        <v>300.6</v>
      </c>
      <c r="I28" s="54" t="n">
        <v>35.6129</v>
      </c>
      <c r="J28" s="1" t="n">
        <v>1.85</v>
      </c>
      <c r="K28" s="41" t="n">
        <f aca="false">(J$135*J28*112/J$136)*(H28/273)</f>
        <v>4.31281079986708</v>
      </c>
      <c r="L28" s="42" t="n">
        <f aca="false">K28/M28</f>
        <v>0.960995032635875</v>
      </c>
      <c r="M28" s="43" t="n">
        <f aca="false">EXP(-173.4292+249.6339*(100/(F28+273.15))+143.3483*LN((F28+273.15)/100)-21.8492*((F28+273.15)/100)+I28*(-0.033096+0.014259*((F28+273.15)/100)-0.0017*(((F28+273.15)/100))^2))</f>
        <v>4.4878596177939</v>
      </c>
      <c r="O28" s="45" t="n">
        <v>4.3225</v>
      </c>
      <c r="Q28" s="54"/>
    </row>
    <row r="29" customFormat="false" ht="14.1" hidden="false" customHeight="true" outlineLevel="0" collapsed="false">
      <c r="A29" s="46" t="s">
        <v>26</v>
      </c>
      <c r="B29" s="46"/>
      <c r="C29" s="47"/>
      <c r="D29" s="47"/>
      <c r="E29" s="0" t="n">
        <v>96</v>
      </c>
      <c r="F29" s="57" t="n">
        <v>26.6107</v>
      </c>
      <c r="G29" s="58" t="n">
        <v>27.4</v>
      </c>
      <c r="H29" s="40" t="n">
        <f aca="false">G29+273</f>
        <v>300.4</v>
      </c>
      <c r="I29" s="54" t="n">
        <v>35.7691</v>
      </c>
      <c r="J29" s="1" t="n">
        <v>1.68</v>
      </c>
      <c r="K29" s="41" t="n">
        <f aca="false">(J$135*J29*112/J$136)*(H29/273)</f>
        <v>3.91389266869957</v>
      </c>
      <c r="L29" s="42" t="n">
        <f aca="false">K29/M29</f>
        <v>0.854567014200098</v>
      </c>
      <c r="M29" s="43" t="n">
        <f aca="false">EXP(-173.4292+249.6339*(100/(F29+273.15))+143.3483*LN((F29+273.15)/100)-21.8492*((F29+273.15)/100)+I29*(-0.033096+0.014259*((F29+273.15)/100)-0.0017*(((F29+273.15)/100))^2))</f>
        <v>4.57997161564105</v>
      </c>
      <c r="O29" s="45" t="n">
        <v>3.9147</v>
      </c>
      <c r="Q29" s="54"/>
    </row>
    <row r="30" customFormat="false" ht="14.1" hidden="false" customHeight="true" outlineLevel="0" collapsed="false">
      <c r="A30" s="49" t="s">
        <v>27</v>
      </c>
      <c r="B30" s="50" t="s">
        <v>33</v>
      </c>
      <c r="C30" s="50"/>
      <c r="D30" s="47"/>
      <c r="E30" s="0" t="n">
        <v>113</v>
      </c>
      <c r="F30" s="57" t="n">
        <v>17.0566</v>
      </c>
      <c r="G30" s="58" t="n">
        <v>22.9</v>
      </c>
      <c r="H30" s="40" t="n">
        <f aca="false">G30+273</f>
        <v>295.9</v>
      </c>
      <c r="I30" s="54" t="n">
        <v>35.6961</v>
      </c>
      <c r="J30" s="1" t="n">
        <v>0.89</v>
      </c>
      <c r="K30" s="41" t="n">
        <f aca="false">(J$135*J30*112/J$136)*(H30/273)</f>
        <v>2.04237118008271</v>
      </c>
      <c r="L30" s="42" t="n">
        <f aca="false">K30/M30</f>
        <v>0.375515759500793</v>
      </c>
      <c r="M30" s="43" t="n">
        <f aca="false">EXP(-173.4292+249.6339*(100/(F30+273.15))+143.3483*LN((F30+273.15)/100)-21.8492*((F30+273.15)/100)+I30*(-0.033096+0.014259*((F30+273.15)/100)-0.0017*(((F30+273.15)/100))^2))</f>
        <v>5.43884278731156</v>
      </c>
      <c r="O30" s="45" t="n">
        <v>2.058</v>
      </c>
      <c r="Q30" s="54"/>
    </row>
    <row r="31" customFormat="false" ht="14.1" hidden="false" customHeight="true" outlineLevel="0" collapsed="false">
      <c r="A31" s="49" t="s">
        <v>29</v>
      </c>
      <c r="B31" s="50" t="s">
        <v>32</v>
      </c>
      <c r="C31" s="50"/>
      <c r="D31" s="47"/>
      <c r="E31" s="0" t="n">
        <v>495</v>
      </c>
      <c r="F31" s="57" t="n">
        <v>7.1746</v>
      </c>
      <c r="G31" s="58" t="n">
        <v>15.9</v>
      </c>
      <c r="H31" s="40" t="n">
        <f aca="false">G31+273</f>
        <v>288.9</v>
      </c>
      <c r="I31" s="54" t="n">
        <v>34.6334</v>
      </c>
      <c r="J31" s="1" t="n">
        <v>1.26</v>
      </c>
      <c r="K31" s="41" t="n">
        <f aca="false">(J$135*J31*112/J$136)*(H31/273)</f>
        <v>2.82304492007483</v>
      </c>
      <c r="L31" s="42" t="n">
        <f aca="false">K31/M31</f>
        <v>0.418212999504996</v>
      </c>
      <c r="M31" s="43" t="n">
        <f aca="false">EXP(-173.4292+249.6339*(100/(F31+273.15))+143.3483*LN((F31+273.15)/100)-21.8492*((F31+273.15)/100)+I31*(-0.033096+0.014259*((F31+273.15)/100)-0.0017*(((F31+273.15)/100))^2))</f>
        <v>6.75025626514775</v>
      </c>
      <c r="O31" s="45" t="n">
        <v>2.8791</v>
      </c>
      <c r="Q31" s="54"/>
    </row>
    <row r="32" customFormat="false" ht="14.1" hidden="false" customHeight="true" outlineLevel="0" collapsed="false">
      <c r="C32" s="47"/>
      <c r="D32" s="47"/>
      <c r="E32" s="0" t="n">
        <v>698</v>
      </c>
      <c r="F32" s="57" t="n">
        <v>5.798</v>
      </c>
      <c r="G32" s="58" t="n">
        <v>15.1</v>
      </c>
      <c r="H32" s="40" t="n">
        <f aca="false">G32+273</f>
        <v>288.1</v>
      </c>
      <c r="I32" s="54" t="n">
        <v>34.5175</v>
      </c>
      <c r="J32" s="1" t="n">
        <v>1.5</v>
      </c>
      <c r="K32" s="41" t="n">
        <f aca="false">(J$135*J32*112/J$136)*(H32/273)</f>
        <v>3.35146137843692</v>
      </c>
      <c r="L32" s="42" t="n">
        <f aca="false">K32/M32</f>
        <v>0.480349324522289</v>
      </c>
      <c r="M32" s="43" t="n">
        <f aca="false">EXP(-173.4292+249.6339*(100/(F32+273.15))+143.3483*LN((F32+273.15)/100)-21.8492*((F32+273.15)/100)+I32*(-0.033096+0.014259*((F32+273.15)/100)-0.0017*(((F32+273.15)/100))^2))</f>
        <v>6.97713353041555</v>
      </c>
      <c r="O32" s="45" t="n">
        <v>3.322</v>
      </c>
      <c r="Q32" s="54"/>
    </row>
    <row r="33" customFormat="false" ht="14.1" hidden="false" customHeight="true" outlineLevel="0" collapsed="false">
      <c r="C33" s="47"/>
      <c r="D33" s="47"/>
      <c r="E33" s="0" t="n">
        <v>1470</v>
      </c>
      <c r="F33" s="57" t="n">
        <v>4.4042</v>
      </c>
      <c r="G33" s="58" t="n">
        <v>14.5</v>
      </c>
      <c r="H33" s="40" t="n">
        <f aca="false">G33+273</f>
        <v>287.5</v>
      </c>
      <c r="I33" s="54" t="n">
        <v>34.9722</v>
      </c>
      <c r="J33" s="1" t="n">
        <v>2.24</v>
      </c>
      <c r="K33" s="41" t="n">
        <f aca="false">(J$135*J33*112/J$136)*(H33/273)</f>
        <v>4.99442584221539</v>
      </c>
      <c r="L33" s="42" t="n">
        <f aca="false">K33/M33</f>
        <v>0.694280550587806</v>
      </c>
      <c r="M33" s="43" t="n">
        <f aca="false">EXP(-173.4292+249.6339*(100/(F33+273.15))+143.3483*LN((F33+273.15)/100)-21.8492*((F33+273.15)/100)+I33*(-0.033096+0.014259*((F33+273.15)/100)-0.0017*(((F33+273.15)/100))^2))</f>
        <v>7.19367097059957</v>
      </c>
      <c r="O33" s="45" t="n">
        <v>5.0361</v>
      </c>
    </row>
    <row r="34" customFormat="false" ht="14.1" hidden="false" customHeight="true" outlineLevel="0" collapsed="false">
      <c r="A34" s="14" t="s">
        <v>6</v>
      </c>
      <c r="B34" s="15" t="s">
        <v>7</v>
      </c>
      <c r="C34" s="16" t="s">
        <v>8</v>
      </c>
      <c r="D34" s="16" t="s">
        <v>9</v>
      </c>
      <c r="E34" s="17" t="s">
        <v>9</v>
      </c>
      <c r="F34" s="18" t="s">
        <v>10</v>
      </c>
      <c r="G34" s="18" t="s">
        <v>10</v>
      </c>
      <c r="H34" s="19" t="s">
        <v>11</v>
      </c>
      <c r="I34" s="19" t="s">
        <v>12</v>
      </c>
      <c r="J34" s="19" t="s">
        <v>13</v>
      </c>
      <c r="K34" s="20" t="s">
        <v>14</v>
      </c>
      <c r="L34" s="21" t="s">
        <v>15</v>
      </c>
      <c r="M34" s="22" t="s">
        <v>16</v>
      </c>
      <c r="N34" s="23"/>
      <c r="O34" s="24" t="s">
        <v>17</v>
      </c>
    </row>
    <row r="35" customFormat="false" ht="14.1" hidden="false" customHeight="true" outlineLevel="0" collapsed="false">
      <c r="A35" s="25"/>
      <c r="B35" s="26"/>
      <c r="C35" s="27" t="s">
        <v>18</v>
      </c>
      <c r="D35" s="27" t="s">
        <v>19</v>
      </c>
      <c r="E35" s="28" t="s">
        <v>20</v>
      </c>
      <c r="F35" s="29" t="s">
        <v>17</v>
      </c>
      <c r="G35" s="30" t="s">
        <v>21</v>
      </c>
      <c r="H35" s="29"/>
      <c r="I35" s="29" t="s">
        <v>22</v>
      </c>
      <c r="J35" s="29" t="s">
        <v>23</v>
      </c>
      <c r="K35" s="31" t="s">
        <v>24</v>
      </c>
      <c r="L35" s="32"/>
      <c r="M35" s="33" t="s">
        <v>25</v>
      </c>
      <c r="N35" s="10"/>
      <c r="O35" s="34" t="s">
        <v>24</v>
      </c>
    </row>
    <row r="36" customFormat="false" ht="14.1" hidden="false" customHeight="true" outlineLevel="0" collapsed="false">
      <c r="A36" s="0" t="n">
        <v>7</v>
      </c>
      <c r="B36" s="51" t="n">
        <v>40781</v>
      </c>
      <c r="C36" s="52" t="n">
        <v>0.260416666666667</v>
      </c>
      <c r="D36" s="0" t="n">
        <v>4085</v>
      </c>
      <c r="E36" s="0" t="n">
        <v>3</v>
      </c>
      <c r="F36" s="0" t="n">
        <v>28.3323</v>
      </c>
      <c r="G36" s="53" t="n">
        <v>26.4</v>
      </c>
      <c r="H36" s="40" t="n">
        <f aca="false">G36+273</f>
        <v>299.4</v>
      </c>
      <c r="I36" s="54" t="n">
        <v>35.6245</v>
      </c>
      <c r="J36" s="48" t="n">
        <v>1.84</v>
      </c>
      <c r="K36" s="41" t="n">
        <f aca="false">(J$135*J36*112/J$136)*(H36/273)</f>
        <v>4.27237456331225</v>
      </c>
      <c r="L36" s="42" t="n">
        <f aca="false">K36/M36</f>
        <v>0.792403886260823</v>
      </c>
      <c r="M36" s="43" t="n">
        <f aca="false">EXP(-173.4292+249.6339*(100/(F36+273.15))+143.3483*LN((F36+273.15)/100)-21.8492*((F36+273.15)/100)+J38*(-0.033096+0.014259*((F36+273.15)/100)-0.0017*(((F36+273.15)/100))^2))</f>
        <v>5.39166280906651</v>
      </c>
      <c r="O36" s="45" t="n">
        <v>4.2945</v>
      </c>
    </row>
    <row r="37" customFormat="false" ht="14.1" hidden="false" customHeight="true" outlineLevel="0" collapsed="false">
      <c r="A37" s="46" t="s">
        <v>26</v>
      </c>
      <c r="B37" s="46"/>
      <c r="E37" s="0" t="n">
        <v>89</v>
      </c>
      <c r="F37" s="0" t="n">
        <v>27.638</v>
      </c>
      <c r="G37" s="53" t="n">
        <v>26.6</v>
      </c>
      <c r="H37" s="40" t="n">
        <f aca="false">G37+273</f>
        <v>299.6</v>
      </c>
      <c r="I37" s="54" t="n">
        <v>35.9943</v>
      </c>
      <c r="J37" s="48" t="n">
        <v>1.75</v>
      </c>
      <c r="K37" s="41" t="n">
        <f aca="false">(J$135*J37*112/J$136)*(H37/273)</f>
        <v>4.06611408241231</v>
      </c>
      <c r="L37" s="42" t="n">
        <f aca="false">K37/M37</f>
        <v>0.745105895844937</v>
      </c>
      <c r="M37" s="43" t="n">
        <f aca="false">EXP(-173.4292+249.6339*(100/(F37+273.15))+143.3483*LN((F37+273.15)/100)-21.8492*((F37+273.15)/100)+J39*(-0.033096+0.014259*((F37+273.15)/100)-0.0017*(((F37+273.15)/100))^2))</f>
        <v>5.45709556867941</v>
      </c>
      <c r="O37" s="45" t="n">
        <v>4.0834</v>
      </c>
    </row>
    <row r="38" customFormat="false" ht="14.1" hidden="false" customHeight="true" outlineLevel="0" collapsed="false">
      <c r="A38" s="49" t="s">
        <v>27</v>
      </c>
      <c r="B38" s="50" t="s">
        <v>34</v>
      </c>
      <c r="C38" s="50"/>
      <c r="E38" s="0" t="n">
        <v>116</v>
      </c>
      <c r="F38" s="0" t="n">
        <v>20.9577</v>
      </c>
      <c r="G38" s="53" t="n">
        <v>22.6</v>
      </c>
      <c r="H38" s="40" t="n">
        <f aca="false">G38+273</f>
        <v>295.6</v>
      </c>
      <c r="I38" s="54" t="n">
        <v>35.8698</v>
      </c>
      <c r="J38" s="48" t="n">
        <v>1.33</v>
      </c>
      <c r="K38" s="41" t="n">
        <f aca="false">(J$135*J38*112/J$136)*(H38/273)</f>
        <v>3.04898840219766</v>
      </c>
      <c r="L38" s="42" t="n">
        <f aca="false">K38/M38</f>
        <v>0.603779055217878</v>
      </c>
      <c r="M38" s="43" t="n">
        <f aca="false">EXP(-173.4292+249.6339*(100/(F38+273.15))+143.3483*LN((F38+273.15)/100)-21.8492*((F38+273.15)/100)+I38*(-0.033096+0.014259*((F38+273.15)/100)-0.0017*(((F38+273.15)/100))^2))</f>
        <v>5.04984128854455</v>
      </c>
      <c r="O38" s="45" t="n">
        <v>3.0899</v>
      </c>
    </row>
    <row r="39" customFormat="false" ht="14.1" hidden="false" customHeight="true" outlineLevel="0" collapsed="false">
      <c r="A39" s="49" t="s">
        <v>29</v>
      </c>
      <c r="B39" s="50" t="s">
        <v>35</v>
      </c>
      <c r="C39" s="50"/>
      <c r="E39" s="0" t="n">
        <v>399</v>
      </c>
      <c r="F39" s="0" t="n">
        <v>10.0437</v>
      </c>
      <c r="G39" s="53" t="n">
        <v>16.1</v>
      </c>
      <c r="H39" s="40" t="n">
        <f aca="false">G39+273</f>
        <v>289.1</v>
      </c>
      <c r="I39" s="54" t="n">
        <v>34.9051</v>
      </c>
      <c r="J39" s="48" t="n">
        <v>1.37</v>
      </c>
      <c r="K39" s="41" t="n">
        <f aca="false">(J$135*J39*112/J$136)*(H39/273)</f>
        <v>3.07162618019988</v>
      </c>
      <c r="L39" s="42" t="n">
        <f aca="false">K39/M39</f>
        <v>0.486304539585351</v>
      </c>
      <c r="M39" s="43" t="n">
        <f aca="false">EXP(-173.4292+249.6339*(100/(F39+273.15))+143.3483*LN((F39+273.15)/100)-21.8492*((F39+273.15)/100)+I39*(-0.033096+0.014259*((F39+273.15)/100)-0.0017*(((F39+273.15)/100))^2))</f>
        <v>6.31626055314825</v>
      </c>
      <c r="O39" s="45" t="n">
        <v>3.1249</v>
      </c>
    </row>
    <row r="40" customFormat="false" ht="14.1" hidden="false" customHeight="true" outlineLevel="0" collapsed="false">
      <c r="E40" s="0" t="n">
        <v>900</v>
      </c>
      <c r="F40" s="0" t="n">
        <v>5.5635</v>
      </c>
      <c r="G40" s="53" t="n">
        <v>14</v>
      </c>
      <c r="H40" s="40" t="n">
        <f aca="false">G40+273</f>
        <v>287</v>
      </c>
      <c r="I40" s="54" t="n">
        <v>34.559</v>
      </c>
      <c r="J40" s="48" t="n">
        <v>1.3</v>
      </c>
      <c r="K40" s="41" t="n">
        <f aca="false">(J$135*J40*112/J$136)*(H40/273)</f>
        <v>2.89350975424</v>
      </c>
      <c r="L40" s="42" t="n">
        <f aca="false">K40/M40</f>
        <v>0.41251510407042</v>
      </c>
      <c r="M40" s="43" t="n">
        <f aca="false">EXP(-173.4292+249.6339*(100/(F40+273.15))+143.3483*LN((F40+273.15)/100)-21.8492*((F40+273.15)/100)+I40*(-0.033096+0.014259*((F40+273.15)/100)-0.0017*(((F40+273.15)/100))^2))</f>
        <v>7.01431226563294</v>
      </c>
      <c r="O40" s="45" t="n">
        <v>2.9003</v>
      </c>
    </row>
    <row r="41" customFormat="false" ht="14.1" hidden="false" customHeight="true" outlineLevel="0" collapsed="false">
      <c r="E41" s="0" t="n">
        <v>3512</v>
      </c>
      <c r="F41" s="0" t="n">
        <v>2.4395</v>
      </c>
      <c r="G41" s="53" t="n">
        <v>12.7</v>
      </c>
      <c r="H41" s="40" t="n">
        <f aca="false">G41+273</f>
        <v>285.7</v>
      </c>
      <c r="I41" s="54" t="n">
        <v>34.9027</v>
      </c>
      <c r="J41" s="48" t="n">
        <v>2.6</v>
      </c>
      <c r="K41" s="41" t="n">
        <f aca="false">(J$135*J41*112/J$136)*(H41/273)</f>
        <v>5.760806528128</v>
      </c>
      <c r="L41" s="42" t="n">
        <f aca="false">K41/M41</f>
        <v>0.762309084862208</v>
      </c>
      <c r="M41" s="43" t="n">
        <f aca="false">EXP(-173.4292+249.6339*(100/(F41+273.15))+143.3483*LN((F41+273.15)/100)-21.8492*((F41+273.15)/100)+I41*(-0.033096+0.014259*((F41+273.15)/100)-0.0017*(((F41+273.15)/100))^2))</f>
        <v>7.55704824004465</v>
      </c>
      <c r="O41" s="45" t="n">
        <v>5.705</v>
      </c>
    </row>
    <row r="42" customFormat="false" ht="14.1" hidden="false" customHeight="true" outlineLevel="0" collapsed="false">
      <c r="A42" s="14" t="s">
        <v>6</v>
      </c>
      <c r="B42" s="15" t="s">
        <v>7</v>
      </c>
      <c r="C42" s="16" t="s">
        <v>8</v>
      </c>
      <c r="D42" s="16" t="s">
        <v>9</v>
      </c>
      <c r="E42" s="17" t="s">
        <v>9</v>
      </c>
      <c r="F42" s="18" t="s">
        <v>10</v>
      </c>
      <c r="G42" s="18" t="s">
        <v>10</v>
      </c>
      <c r="H42" s="19" t="s">
        <v>11</v>
      </c>
      <c r="I42" s="19" t="s">
        <v>12</v>
      </c>
      <c r="J42" s="19" t="s">
        <v>13</v>
      </c>
      <c r="K42" s="20" t="s">
        <v>14</v>
      </c>
      <c r="L42" s="21" t="s">
        <v>15</v>
      </c>
      <c r="M42" s="22" t="s">
        <v>16</v>
      </c>
      <c r="N42" s="23"/>
      <c r="O42" s="24" t="s">
        <v>17</v>
      </c>
    </row>
    <row r="43" customFormat="false" ht="14.1" hidden="false" customHeight="true" outlineLevel="0" collapsed="false">
      <c r="A43" s="25"/>
      <c r="B43" s="26"/>
      <c r="C43" s="27" t="s">
        <v>18</v>
      </c>
      <c r="D43" s="27" t="s">
        <v>19</v>
      </c>
      <c r="E43" s="28" t="s">
        <v>20</v>
      </c>
      <c r="F43" s="29" t="s">
        <v>17</v>
      </c>
      <c r="G43" s="30" t="s">
        <v>21</v>
      </c>
      <c r="H43" s="29"/>
      <c r="I43" s="29" t="s">
        <v>22</v>
      </c>
      <c r="J43" s="29" t="s">
        <v>23</v>
      </c>
      <c r="K43" s="31" t="s">
        <v>24</v>
      </c>
      <c r="L43" s="32"/>
      <c r="M43" s="33" t="s">
        <v>25</v>
      </c>
      <c r="N43" s="10"/>
      <c r="O43" s="34" t="s">
        <v>24</v>
      </c>
    </row>
    <row r="44" customFormat="false" ht="14.1" hidden="false" customHeight="true" outlineLevel="0" collapsed="false">
      <c r="A44" s="0" t="n">
        <v>15</v>
      </c>
      <c r="B44" s="51" t="n">
        <v>40784</v>
      </c>
      <c r="C44" s="52" t="n">
        <v>0.0166666666666667</v>
      </c>
      <c r="D44" s="0" t="n">
        <v>4645</v>
      </c>
      <c r="E44" s="0" t="n">
        <v>4</v>
      </c>
      <c r="F44" s="57" t="n">
        <v>28.6322</v>
      </c>
      <c r="G44" s="39" t="n">
        <v>26.2</v>
      </c>
      <c r="H44" s="40" t="n">
        <f aca="false">G44+273</f>
        <v>299.2</v>
      </c>
      <c r="I44" s="54" t="n">
        <v>35.7642</v>
      </c>
      <c r="J44" s="1" t="n">
        <v>1.92</v>
      </c>
      <c r="K44" s="41" t="n">
        <f aca="false">(J$135*J44*112/J$136)*(H44/273)</f>
        <v>4.45515193637022</v>
      </c>
      <c r="L44" s="42" t="n">
        <f aca="false">K44/M44</f>
        <v>1.00550629299989</v>
      </c>
      <c r="M44" s="43" t="n">
        <f aca="false">EXP(-173.4292+249.6339*(100/(F44+273.15))+143.3483*LN((F44+273.15)/100)-21.8492*((F44+273.15)/100)+I44*(-0.033096+0.014259*((F44+273.15)/100)-0.0017*(((F44+273.15)/100))^2))</f>
        <v>4.43075490167092</v>
      </c>
      <c r="O44" s="45" t="n">
        <v>4.2879</v>
      </c>
    </row>
    <row r="45" customFormat="false" ht="14.1" hidden="false" customHeight="true" outlineLevel="0" collapsed="false">
      <c r="A45" s="46" t="s">
        <v>26</v>
      </c>
      <c r="B45" s="46"/>
      <c r="C45" s="47"/>
      <c r="E45" s="0" t="n">
        <v>98</v>
      </c>
      <c r="F45" s="57" t="n">
        <v>19.4434</v>
      </c>
      <c r="G45" s="39" t="n">
        <v>21.4</v>
      </c>
      <c r="H45" s="40" t="n">
        <f aca="false">G45+273</f>
        <v>294.4</v>
      </c>
      <c r="I45" s="54" t="n">
        <v>36.5786</v>
      </c>
      <c r="J45" s="1" t="n">
        <v>1.25</v>
      </c>
      <c r="K45" s="41" t="n">
        <f aca="false">(J$135*J45*112/J$136)*(H45/273)</f>
        <v>2.85395762412308</v>
      </c>
      <c r="L45" s="42" t="n">
        <f aca="false">K45/M45</f>
        <v>0.55195529361467</v>
      </c>
      <c r="M45" s="43" t="n">
        <f aca="false">EXP(-173.4292+249.6339*(100/(F45+273.15))+143.3483*LN((F45+273.15)/100)-21.8492*((F45+273.15)/100)+I45*(-0.033096+0.014259*((F45+273.15)/100)-0.0017*(((F45+273.15)/100))^2))</f>
        <v>5.17063185576671</v>
      </c>
      <c r="O45" s="45" t="n">
        <v>2.888</v>
      </c>
    </row>
    <row r="46" customFormat="false" ht="14.1" hidden="false" customHeight="true" outlineLevel="0" collapsed="false">
      <c r="A46" s="49" t="s">
        <v>27</v>
      </c>
      <c r="B46" s="50" t="s">
        <v>36</v>
      </c>
      <c r="C46" s="50"/>
      <c r="E46" s="0" t="n">
        <v>178</v>
      </c>
      <c r="F46" s="57" t="n">
        <v>12.1489</v>
      </c>
      <c r="G46" s="39" t="n">
        <v>17.4</v>
      </c>
      <c r="H46" s="40" t="n">
        <f aca="false">G46+273</f>
        <v>290.4</v>
      </c>
      <c r="I46" s="54" t="n">
        <v>35.275</v>
      </c>
      <c r="J46" s="1" t="n">
        <v>1.02</v>
      </c>
      <c r="K46" s="41" t="n">
        <f aca="false">(J$135*J46*112/J$136)*(H46/273)</f>
        <v>2.29718771719089</v>
      </c>
      <c r="L46" s="42" t="n">
        <f aca="false">K46/M46</f>
        <v>0.381453837794379</v>
      </c>
      <c r="M46" s="43" t="n">
        <f aca="false">EXP(-173.4292+249.6339*(100/(F46+273.15))+143.3483*LN((F46+273.15)/100)-21.8492*((F46+273.15)/100)+I46*(-0.033096+0.014259*((F46+273.15)/100)-0.0017*(((F46+273.15)/100))^2))</f>
        <v>6.02219060233753</v>
      </c>
      <c r="O46" s="45" t="n">
        <v>2.1909</v>
      </c>
    </row>
    <row r="47" customFormat="false" ht="14.1" hidden="false" customHeight="true" outlineLevel="0" collapsed="false">
      <c r="A47" s="49" t="s">
        <v>29</v>
      </c>
      <c r="B47" s="50" t="s">
        <v>37</v>
      </c>
      <c r="C47" s="50"/>
      <c r="E47" s="0" t="n">
        <v>698</v>
      </c>
      <c r="F47" s="57" t="n">
        <v>6.8656</v>
      </c>
      <c r="G47" s="39" t="n">
        <v>14.6</v>
      </c>
      <c r="H47" s="40" t="n">
        <f aca="false">G47+273</f>
        <v>287.6</v>
      </c>
      <c r="I47" s="54" t="n">
        <v>34.7975</v>
      </c>
      <c r="J47" s="1" t="n">
        <v>0.98</v>
      </c>
      <c r="K47" s="41" t="n">
        <f aca="false">(J$135*J47*112/J$136)*(H47/273)</f>
        <v>2.18582132729305</v>
      </c>
      <c r="L47" s="42" t="n">
        <f aca="false">K47/M47</f>
        <v>0.321840117243715</v>
      </c>
      <c r="M47" s="43" t="n">
        <f aca="false">EXP(-173.4292+249.6339*(100/(F47+273.15))+143.3483*LN((F47+273.15)/100)-21.8492*((F47+273.15)/100)+I47*(-0.033096+0.014259*((F47+273.15)/100)-0.0017*(((F47+273.15)/100))^2))</f>
        <v>6.79163724526556</v>
      </c>
      <c r="O47" s="45" t="n">
        <v>2.0995</v>
      </c>
    </row>
    <row r="48" customFormat="false" ht="14.1" hidden="false" customHeight="true" outlineLevel="0" collapsed="false">
      <c r="C48" s="47"/>
      <c r="E48" s="0" t="n">
        <v>1500</v>
      </c>
      <c r="F48" s="57" t="n">
        <v>4.3344</v>
      </c>
      <c r="G48" s="39" t="n">
        <v>15.6</v>
      </c>
      <c r="H48" s="40" t="n">
        <f aca="false">G48+273</f>
        <v>288.6</v>
      </c>
      <c r="I48" s="54" t="n">
        <v>34.9772</v>
      </c>
      <c r="J48" s="1" t="n">
        <v>2.21</v>
      </c>
      <c r="K48" s="41" t="n">
        <f aca="false">(J$135*J48*112/J$136)*(H48/273)</f>
        <v>4.9463893924224</v>
      </c>
      <c r="L48" s="42" t="n">
        <f aca="false">K48/M48</f>
        <v>0.68645563844682</v>
      </c>
      <c r="M48" s="43" t="n">
        <f aca="false">EXP(-173.4292+249.6339*(100/(F48+273.15))+143.3483*LN((F48+273.15)/100)-21.8492*((F48+273.15)/100)+I48*(-0.033096+0.014259*((F48+273.15)/100)-0.0017*(((F48+273.15)/100))^2))</f>
        <v>7.20569417073205</v>
      </c>
      <c r="O48" s="45" t="n">
        <v>4.9432</v>
      </c>
    </row>
    <row r="49" customFormat="false" ht="14.1" hidden="false" customHeight="true" outlineLevel="0" collapsed="false">
      <c r="C49" s="47"/>
      <c r="E49" s="0" t="n">
        <v>4003</v>
      </c>
      <c r="F49" s="57" t="n">
        <v>2.3963</v>
      </c>
      <c r="G49" s="39" t="n">
        <v>14</v>
      </c>
      <c r="H49" s="40" t="n">
        <f aca="false">G49+273</f>
        <v>287</v>
      </c>
      <c r="I49" s="54" t="n">
        <v>34.8895</v>
      </c>
      <c r="J49" s="1" t="n">
        <v>2.36</v>
      </c>
      <c r="K49" s="41" t="n">
        <f aca="false">(J$135*J49*112/J$136)*(H49/273)</f>
        <v>5.25283309231262</v>
      </c>
      <c r="L49" s="42" t="n">
        <f aca="false">K49/M49</f>
        <v>0.694268919951057</v>
      </c>
      <c r="M49" s="43" t="n">
        <f aca="false">EXP(-173.4292+249.6339*(100/(F49+273.15))+143.3483*LN((F49+273.15)/100)-21.8492*((F49+273.15)/100)+I49*(-0.033096+0.014259*((F49+273.15)/100)-0.0017*(((F49+273.15)/100))^2))</f>
        <v>7.56599199728387</v>
      </c>
      <c r="O49" s="45" t="n">
        <v>5.4623</v>
      </c>
    </row>
    <row r="50" customFormat="false" ht="14.1" hidden="false" customHeight="true" outlineLevel="0" collapsed="false">
      <c r="A50" s="14" t="s">
        <v>6</v>
      </c>
      <c r="B50" s="15" t="s">
        <v>7</v>
      </c>
      <c r="C50" s="16" t="s">
        <v>8</v>
      </c>
      <c r="D50" s="16" t="s">
        <v>9</v>
      </c>
      <c r="E50" s="17" t="s">
        <v>9</v>
      </c>
      <c r="F50" s="18" t="s">
        <v>10</v>
      </c>
      <c r="G50" s="18" t="s">
        <v>10</v>
      </c>
      <c r="H50" s="19" t="s">
        <v>11</v>
      </c>
      <c r="I50" s="19" t="s">
        <v>12</v>
      </c>
      <c r="J50" s="19" t="s">
        <v>13</v>
      </c>
      <c r="K50" s="20" t="s">
        <v>14</v>
      </c>
      <c r="L50" s="21" t="s">
        <v>15</v>
      </c>
      <c r="M50" s="22" t="s">
        <v>16</v>
      </c>
      <c r="N50" s="23"/>
      <c r="O50" s="24" t="s">
        <v>17</v>
      </c>
    </row>
    <row r="51" customFormat="false" ht="14.1" hidden="false" customHeight="true" outlineLevel="0" collapsed="false">
      <c r="A51" s="25"/>
      <c r="B51" s="26"/>
      <c r="C51" s="27" t="s">
        <v>18</v>
      </c>
      <c r="D51" s="27" t="s">
        <v>19</v>
      </c>
      <c r="E51" s="28" t="s">
        <v>20</v>
      </c>
      <c r="F51" s="29" t="s">
        <v>17</v>
      </c>
      <c r="G51" s="30" t="s">
        <v>21</v>
      </c>
      <c r="H51" s="29"/>
      <c r="I51" s="29" t="s">
        <v>22</v>
      </c>
      <c r="J51" s="29" t="s">
        <v>23</v>
      </c>
      <c r="K51" s="31" t="s">
        <v>24</v>
      </c>
      <c r="L51" s="32"/>
      <c r="M51" s="33" t="s">
        <v>25</v>
      </c>
      <c r="N51" s="10"/>
      <c r="O51" s="34" t="s">
        <v>24</v>
      </c>
    </row>
    <row r="52" customFormat="false" ht="14.1" hidden="false" customHeight="true" outlineLevel="0" collapsed="false">
      <c r="A52" s="0" t="n">
        <v>17</v>
      </c>
      <c r="B52" s="51" t="n">
        <v>40784</v>
      </c>
      <c r="C52" s="52" t="n">
        <v>0.674305555555556</v>
      </c>
      <c r="D52" s="0" t="n">
        <v>5368</v>
      </c>
      <c r="E52" s="0" t="n">
        <v>2</v>
      </c>
      <c r="F52" s="0" t="n">
        <v>28.211</v>
      </c>
      <c r="G52" s="59" t="n">
        <v>30</v>
      </c>
      <c r="H52" s="40" t="n">
        <f aca="false">G52+273</f>
        <v>303</v>
      </c>
      <c r="I52" s="54" t="n">
        <v>36.3471</v>
      </c>
      <c r="J52" s="1" t="n">
        <v>1.87</v>
      </c>
      <c r="K52" s="41" t="n">
        <f aca="false">(J$135*J52*112/J$136)*(H52/273)</f>
        <v>4.39424165599015</v>
      </c>
      <c r="L52" s="42" t="n">
        <f aca="false">K52/M52</f>
        <v>0.988210876885299</v>
      </c>
      <c r="M52" s="43" t="n">
        <f aca="false">EXP(-173.4292+249.6339*(100/(F52+273.15))+143.3483*LN((F52+273.15)/100)-21.8492*((F52+273.15)/100)+I52*(-0.033096+0.014259*((F52+273.15)/100)-0.0017*(((F52+273.15)/100))^2))</f>
        <v>4.44666392444514</v>
      </c>
      <c r="O52" s="45" t="n">
        <v>4.33</v>
      </c>
    </row>
    <row r="53" customFormat="false" ht="14.1" hidden="false" customHeight="true" outlineLevel="0" collapsed="false">
      <c r="A53" s="46" t="s">
        <v>26</v>
      </c>
      <c r="B53" s="46"/>
      <c r="E53" s="0" t="n">
        <v>1</v>
      </c>
      <c r="F53" s="0" t="n">
        <v>28.21</v>
      </c>
      <c r="G53" s="59" t="n">
        <v>30</v>
      </c>
      <c r="H53" s="40" t="n">
        <f aca="false">G53+273</f>
        <v>303</v>
      </c>
      <c r="I53" s="54" t="n">
        <v>36.3522</v>
      </c>
      <c r="J53" s="1" t="n">
        <v>1.86</v>
      </c>
      <c r="K53" s="41" t="n">
        <f aca="false">(J$135*J53*112/J$136)*(H53/273)</f>
        <v>4.37074303750892</v>
      </c>
      <c r="L53" s="42" t="n">
        <f aca="false">K53/M53</f>
        <v>0.982938261242481</v>
      </c>
      <c r="M53" s="43" t="n">
        <f aca="false">EXP(-173.4292+249.6339*(100/(F53+273.15))+143.3483*LN((F53+273.15)/100)-21.8492*((F53+273.15)/100)+I53*(-0.033096+0.014259*((F53+273.15)/100)-0.0017*(((F53+273.15)/100))^2))</f>
        <v>4.44660993456913</v>
      </c>
      <c r="O53" s="45" t="n">
        <v>4.3351</v>
      </c>
    </row>
    <row r="54" customFormat="false" ht="14.1" hidden="false" customHeight="true" outlineLevel="0" collapsed="false">
      <c r="A54" s="49" t="s">
        <v>27</v>
      </c>
      <c r="B54" s="50" t="s">
        <v>38</v>
      </c>
      <c r="C54" s="50"/>
      <c r="E54" s="0" t="n">
        <v>17</v>
      </c>
      <c r="F54" s="0" t="n">
        <v>27.88</v>
      </c>
      <c r="G54" s="59" t="n">
        <v>28.8</v>
      </c>
      <c r="H54" s="40" t="n">
        <f aca="false">G54+273</f>
        <v>301.8</v>
      </c>
      <c r="I54" s="54" t="n">
        <v>36.4313</v>
      </c>
      <c r="J54" s="1" t="n">
        <v>1.86</v>
      </c>
      <c r="K54" s="41" t="n">
        <f aca="false">(J$135*J54*112/J$136)*(H54/273)</f>
        <v>4.35343316409305</v>
      </c>
      <c r="L54" s="42" t="n">
        <f aca="false">K54/M54</f>
        <v>0.974231413061642</v>
      </c>
      <c r="M54" s="43" t="n">
        <f aca="false">EXP(-173.4292+249.6339*(100/(F54+273.15))+143.3483*LN((F54+273.15)/100)-21.8492*((F54+273.15)/100)+I54*(-0.033096+0.014259*((F54+273.15)/100)-0.0017*(((F54+273.15)/100))^2))</f>
        <v>4.46858221334893</v>
      </c>
      <c r="O54" s="45" t="n">
        <v>4.3624</v>
      </c>
    </row>
    <row r="55" customFormat="false" ht="14.1" hidden="false" customHeight="true" outlineLevel="0" collapsed="false">
      <c r="A55" s="49" t="s">
        <v>29</v>
      </c>
      <c r="B55" s="50" t="s">
        <v>39</v>
      </c>
      <c r="C55" s="50"/>
      <c r="E55" s="0" t="n">
        <v>142</v>
      </c>
      <c r="F55" s="0" t="n">
        <v>14.92</v>
      </c>
      <c r="G55" s="59" t="n">
        <v>21.2</v>
      </c>
      <c r="H55" s="40" t="n">
        <f aca="false">G55+273</f>
        <v>294.2</v>
      </c>
      <c r="I55" s="54" t="n">
        <v>35.8174</v>
      </c>
      <c r="J55" s="1" t="n">
        <v>1.03</v>
      </c>
      <c r="K55" s="41" t="n">
        <f aca="false">(J$135*J55*112/J$136)*(H55/273)</f>
        <v>2.35006348643348</v>
      </c>
      <c r="L55" s="42" t="n">
        <f aca="false">K55/M55</f>
        <v>0.414554347211075</v>
      </c>
      <c r="M55" s="43" t="n">
        <f aca="false">EXP(-173.4292+249.6339*(100/(F55+273.15))+143.3483*LN((F55+273.15)/100)-21.8492*((F55+273.15)/100)+I55*(-0.033096+0.014259*((F55+273.15)/100)-0.0017*(((F55+273.15)/100))^2))</f>
        <v>5.66889118940276</v>
      </c>
      <c r="O55" s="45" t="n">
        <v>2.1911</v>
      </c>
    </row>
    <row r="56" customFormat="false" ht="14.1" hidden="false" customHeight="true" outlineLevel="0" collapsed="false">
      <c r="E56" s="0" t="n">
        <v>597</v>
      </c>
      <c r="F56" s="0" t="n">
        <v>8.2</v>
      </c>
      <c r="G56" s="59" t="n">
        <v>16.6</v>
      </c>
      <c r="H56" s="40" t="n">
        <f aca="false">G56+273</f>
        <v>289.6</v>
      </c>
      <c r="I56" s="54" t="n">
        <v>34.9226</v>
      </c>
      <c r="J56" s="1" t="n">
        <v>0.82</v>
      </c>
      <c r="K56" s="41" t="n">
        <f aca="false">(J$135*J56*112/J$136)*(H56/273)</f>
        <v>1.84167126335803</v>
      </c>
      <c r="L56" s="42" t="n">
        <f aca="false">K56/M56</f>
        <v>0.27984505756958</v>
      </c>
      <c r="M56" s="43" t="n">
        <f aca="false">EXP(-173.4292+249.6339*(100/(F56+273.15))+143.3483*LN((F56+273.15)/100)-21.8492*((F56+273.15)/100)+I56*(-0.033096+0.014259*((F56+273.15)/100)-0.0017*(((F56+273.15)/100))^2))</f>
        <v>6.58103909124827</v>
      </c>
      <c r="O56" s="45" t="n">
        <v>1.8393</v>
      </c>
    </row>
    <row r="57" customFormat="false" ht="14.1" hidden="false" customHeight="true" outlineLevel="0" collapsed="false">
      <c r="E57" s="0" t="n">
        <v>1498</v>
      </c>
      <c r="F57" s="0" t="n">
        <v>4.42</v>
      </c>
      <c r="G57" s="59" t="n">
        <v>14.4</v>
      </c>
      <c r="H57" s="40" t="n">
        <f aca="false">G57+273</f>
        <v>287.4</v>
      </c>
      <c r="I57" s="54" t="n">
        <v>34.9922</v>
      </c>
      <c r="J57" s="1" t="n">
        <v>2.07</v>
      </c>
      <c r="K57" s="41" t="n">
        <f aca="false">(J$135*J57*112/J$136)*(H57/273)</f>
        <v>4.61377924409797</v>
      </c>
      <c r="L57" s="42" t="n">
        <f aca="false">K57/M57</f>
        <v>0.641698442552378</v>
      </c>
      <c r="M57" s="43" t="n">
        <f aca="false">EXP(-173.4292+249.6339*(100/(F57+273.15))+143.3483*LN((F57+273.15)/100)-21.8492*((F57+273.15)/100)+I57*(-0.033096+0.014259*((F57+273.15)/100)-0.0017*(((F57+273.15)/100))^2))</f>
        <v>7.18994926300038</v>
      </c>
      <c r="O57" s="45" t="n">
        <v>4.7925</v>
      </c>
    </row>
    <row r="58" customFormat="false" ht="14.1" hidden="false" customHeight="true" outlineLevel="0" collapsed="false">
      <c r="A58" s="14" t="s">
        <v>6</v>
      </c>
      <c r="B58" s="15" t="s">
        <v>7</v>
      </c>
      <c r="C58" s="16" t="s">
        <v>8</v>
      </c>
      <c r="D58" s="16" t="s">
        <v>9</v>
      </c>
      <c r="E58" s="17" t="s">
        <v>9</v>
      </c>
      <c r="F58" s="18" t="s">
        <v>10</v>
      </c>
      <c r="G58" s="18" t="s">
        <v>10</v>
      </c>
      <c r="H58" s="19" t="s">
        <v>11</v>
      </c>
      <c r="I58" s="19" t="s">
        <v>12</v>
      </c>
      <c r="J58" s="19" t="s">
        <v>13</v>
      </c>
      <c r="K58" s="20" t="s">
        <v>14</v>
      </c>
      <c r="L58" s="21" t="s">
        <v>15</v>
      </c>
      <c r="M58" s="22" t="s">
        <v>16</v>
      </c>
      <c r="N58" s="23"/>
      <c r="O58" s="24" t="s">
        <v>17</v>
      </c>
    </row>
    <row r="59" customFormat="false" ht="14.1" hidden="false" customHeight="true" outlineLevel="0" collapsed="false">
      <c r="A59" s="25"/>
      <c r="B59" s="26"/>
      <c r="C59" s="27" t="s">
        <v>18</v>
      </c>
      <c r="D59" s="27" t="s">
        <v>19</v>
      </c>
      <c r="E59" s="28" t="s">
        <v>20</v>
      </c>
      <c r="F59" s="29" t="s">
        <v>17</v>
      </c>
      <c r="G59" s="30" t="s">
        <v>21</v>
      </c>
      <c r="H59" s="29"/>
      <c r="I59" s="29" t="s">
        <v>22</v>
      </c>
      <c r="J59" s="29" t="s">
        <v>23</v>
      </c>
      <c r="K59" s="31" t="s">
        <v>24</v>
      </c>
      <c r="L59" s="32"/>
      <c r="M59" s="33" t="s">
        <v>25</v>
      </c>
      <c r="N59" s="10"/>
      <c r="O59" s="34" t="s">
        <v>24</v>
      </c>
    </row>
    <row r="60" customFormat="false" ht="14.1" hidden="false" customHeight="true" outlineLevel="0" collapsed="false">
      <c r="A60" s="0" t="n">
        <v>19</v>
      </c>
      <c r="B60" s="51" t="n">
        <v>40785</v>
      </c>
      <c r="C60" s="52" t="n">
        <v>0.215972222222222</v>
      </c>
      <c r="D60" s="0" t="n">
        <v>5764</v>
      </c>
      <c r="E60" s="0" t="n">
        <v>1</v>
      </c>
      <c r="F60" s="60" t="n">
        <v>27.4486</v>
      </c>
      <c r="G60" s="53" t="n">
        <v>25.9</v>
      </c>
      <c r="H60" s="40" t="n">
        <f aca="false">G60+273</f>
        <v>298.9</v>
      </c>
      <c r="I60" s="54" t="n">
        <v>36.6566</v>
      </c>
      <c r="J60" s="1" t="n">
        <v>1.98</v>
      </c>
      <c r="K60" s="41" t="n">
        <f aca="false">(J$135*J60*112/J$136)*(H60/273)</f>
        <v>4.58976877452111</v>
      </c>
      <c r="L60" s="42" t="n">
        <f aca="false">K60/M60</f>
        <v>1.02118224668902</v>
      </c>
      <c r="M60" s="43" t="n">
        <f aca="false">EXP(-173.4292+249.6339*(100/(F60+273.15))+143.3483*LN((F60+273.15)/100)-21.8492*((F60+273.15)/100)+I60*(-0.033096+0.014259*((F60+273.15)/100)-0.0017*(((F60+273.15)/100))^2))</f>
        <v>4.49456381503155</v>
      </c>
      <c r="O60" s="45" t="n">
        <v>4.352</v>
      </c>
    </row>
    <row r="61" customFormat="false" ht="14.1" hidden="false" customHeight="true" outlineLevel="0" collapsed="false">
      <c r="A61" s="46" t="s">
        <v>26</v>
      </c>
      <c r="B61" s="46"/>
      <c r="C61" s="47"/>
      <c r="D61" s="47"/>
      <c r="E61" s="0" t="n">
        <v>32</v>
      </c>
      <c r="F61" s="60" t="n">
        <v>25.99</v>
      </c>
      <c r="G61" s="53" t="n">
        <v>25.7</v>
      </c>
      <c r="H61" s="40" t="n">
        <f aca="false">G61+273</f>
        <v>298.7</v>
      </c>
      <c r="I61" s="54" t="n">
        <v>36.7947</v>
      </c>
      <c r="J61" s="1" t="n">
        <v>1.96</v>
      </c>
      <c r="K61" s="41" t="n">
        <f aca="false">(J$135*J61*112/J$136)*(H61/273)</f>
        <v>4.54036738847311</v>
      </c>
      <c r="L61" s="42" t="n">
        <f aca="false">K61/M61</f>
        <v>0.98682398412286</v>
      </c>
      <c r="M61" s="43" t="n">
        <f aca="false">EXP(-173.4292+249.6339*(100/(F61+273.15))+143.3483*LN((F61+273.15)/100)-21.8492*((F61+273.15)/100)+I61*(-0.033096+0.014259*((F61+273.15)/100)-0.0017*(((F61+273.15)/100))^2))</f>
        <v>4.60099010717582</v>
      </c>
      <c r="O61" s="45" t="n">
        <v>4.6497</v>
      </c>
    </row>
    <row r="62" customFormat="false" ht="14.1" hidden="false" customHeight="true" outlineLevel="0" collapsed="false">
      <c r="A62" s="49" t="s">
        <v>27</v>
      </c>
      <c r="B62" s="50" t="s">
        <v>40</v>
      </c>
      <c r="C62" s="50"/>
      <c r="D62" s="47"/>
      <c r="E62" s="0" t="n">
        <v>55</v>
      </c>
      <c r="F62" s="60" t="n">
        <v>24.5089</v>
      </c>
      <c r="G62" s="53" t="n">
        <v>24.7</v>
      </c>
      <c r="H62" s="40" t="n">
        <f aca="false">G62+273</f>
        <v>297.7</v>
      </c>
      <c r="I62" s="54" t="n">
        <v>36.9947</v>
      </c>
      <c r="J62" s="1" t="n">
        <v>2.05</v>
      </c>
      <c r="K62" s="41" t="n">
        <f aca="false">(J$135*J62*112/J$136)*(H62/273)</f>
        <v>4.732955240864</v>
      </c>
      <c r="L62" s="42" t="n">
        <f aca="false">K62/M62</f>
        <v>1.0043362347715</v>
      </c>
      <c r="M62" s="43" t="n">
        <f aca="false">EXP(-173.4292+249.6339*(100/(F62+273.15))+143.3483*LN((F62+273.15)/100)-21.8492*((F62+273.15)/100)+I62*(-0.033096+0.014259*((F62+273.15)/100)-0.0017*(((F62+273.15)/100))^2))</f>
        <v>4.7125206449818</v>
      </c>
      <c r="O62" s="45" t="n">
        <v>4.7343</v>
      </c>
    </row>
    <row r="63" customFormat="false" ht="14.1" hidden="false" customHeight="true" outlineLevel="0" collapsed="false">
      <c r="A63" s="49" t="s">
        <v>29</v>
      </c>
      <c r="B63" s="50" t="s">
        <v>32</v>
      </c>
      <c r="C63" s="50"/>
      <c r="D63" s="47"/>
      <c r="E63" s="0" t="n">
        <v>203</v>
      </c>
      <c r="F63" s="60" t="n">
        <v>14.2858</v>
      </c>
      <c r="G63" s="53" t="n">
        <v>19.2</v>
      </c>
      <c r="H63" s="40" t="n">
        <f aca="false">G63+273</f>
        <v>292.2</v>
      </c>
      <c r="I63" s="54" t="n">
        <v>35.7775</v>
      </c>
      <c r="J63" s="1" t="n">
        <v>1.12</v>
      </c>
      <c r="K63" s="41" t="n">
        <f aca="false">(J$135*J63*112/J$136)*(H63/273)</f>
        <v>2.53803692364406</v>
      </c>
      <c r="L63" s="42" t="n">
        <f aca="false">K63/M63</f>
        <v>0.441903170132549</v>
      </c>
      <c r="M63" s="43" t="n">
        <f aca="false">EXP(-173.4292+249.6339*(100/(F63+273.15))+143.3483*LN((F63+273.15)/100)-21.8492*((F63+273.15)/100)+I63*(-0.033096+0.014259*((F63+273.15)/100)-0.0017*(((F63+273.15)/100))^2))</f>
        <v>5.74342320939399</v>
      </c>
      <c r="O63" s="45" t="n">
        <v>2.2023</v>
      </c>
    </row>
    <row r="64" customFormat="false" ht="14.1" hidden="false" customHeight="true" outlineLevel="0" collapsed="false">
      <c r="C64" s="61"/>
      <c r="D64" s="47"/>
      <c r="E64" s="0" t="n">
        <v>1502</v>
      </c>
      <c r="F64" s="60" t="n">
        <v>4.534</v>
      </c>
      <c r="G64" s="53" t="n">
        <v>14</v>
      </c>
      <c r="H64" s="40" t="n">
        <f aca="false">G64+273</f>
        <v>287</v>
      </c>
      <c r="I64" s="54" t="n">
        <v>34.992</v>
      </c>
      <c r="J64" s="1" t="n">
        <v>2.02</v>
      </c>
      <c r="K64" s="41" t="n">
        <f aca="false">(J$135*J64*112/J$136)*(H64/273)</f>
        <v>4.49606900274215</v>
      </c>
      <c r="L64" s="42" t="n">
        <f aca="false">K64/M64</f>
        <v>0.627064256728999</v>
      </c>
      <c r="M64" s="43" t="n">
        <f aca="false">EXP(-173.4292+249.6339*(100/(F64+273.15))+143.3483*LN((F64+273.15)/100)-21.8492*((F64+273.15)/100)+I64*(-0.033096+0.014259*((F64+273.15)/100)-0.0017*(((F64+273.15)/100))^2))</f>
        <v>7.17002915489926</v>
      </c>
      <c r="O64" s="45" t="n">
        <v>4.6521</v>
      </c>
    </row>
    <row r="65" customFormat="false" ht="14.1" hidden="false" customHeight="true" outlineLevel="0" collapsed="false">
      <c r="C65" s="47"/>
      <c r="D65" s="47"/>
      <c r="E65" s="0" t="n">
        <v>4080</v>
      </c>
      <c r="F65" s="60" t="n">
        <v>2.3828</v>
      </c>
      <c r="G65" s="53" t="n">
        <v>14.2</v>
      </c>
      <c r="H65" s="40" t="n">
        <f aca="false">G65+273</f>
        <v>287.2</v>
      </c>
      <c r="I65" s="54" t="n">
        <v>34.8886</v>
      </c>
      <c r="J65" s="1" t="n">
        <v>2.44</v>
      </c>
      <c r="K65" s="41" t="n">
        <f aca="false">(J$135*J65*112/J$136)*(H65/273)</f>
        <v>5.43467982701489</v>
      </c>
      <c r="L65" s="42" t="n">
        <f aca="false">K65/M65</f>
        <v>0.718053622832221</v>
      </c>
      <c r="M65" s="43" t="n">
        <f aca="false">EXP(-173.4292+249.6339*(100/(F65+273.15))+143.3483*LN((F65+273.15)/100)-21.8492*((F65+273.15)/100)+I65*(-0.033096+0.014259*((F65+273.15)/100)-0.0017*(((F65+273.15)/100))^2))</f>
        <v>7.56862670726299</v>
      </c>
      <c r="O65" s="45" t="n">
        <v>5.4402</v>
      </c>
    </row>
    <row r="66" customFormat="false" ht="14.1" hidden="false" customHeight="true" outlineLevel="0" collapsed="false">
      <c r="A66" s="14" t="s">
        <v>6</v>
      </c>
      <c r="B66" s="15" t="s">
        <v>7</v>
      </c>
      <c r="C66" s="16" t="s">
        <v>8</v>
      </c>
      <c r="D66" s="16" t="s">
        <v>9</v>
      </c>
      <c r="E66" s="17" t="s">
        <v>9</v>
      </c>
      <c r="F66" s="18" t="s">
        <v>10</v>
      </c>
      <c r="G66" s="18" t="s">
        <v>10</v>
      </c>
      <c r="H66" s="19" t="s">
        <v>11</v>
      </c>
      <c r="I66" s="19" t="s">
        <v>12</v>
      </c>
      <c r="J66" s="19" t="s">
        <v>13</v>
      </c>
      <c r="K66" s="20" t="s">
        <v>14</v>
      </c>
      <c r="L66" s="21" t="s">
        <v>15</v>
      </c>
      <c r="M66" s="22" t="s">
        <v>16</v>
      </c>
      <c r="N66" s="23"/>
      <c r="O66" s="24" t="s">
        <v>17</v>
      </c>
    </row>
    <row r="67" customFormat="false" ht="14.1" hidden="false" customHeight="true" outlineLevel="0" collapsed="false">
      <c r="A67" s="25"/>
      <c r="B67" s="26"/>
      <c r="C67" s="27" t="s">
        <v>18</v>
      </c>
      <c r="D67" s="27" t="s">
        <v>19</v>
      </c>
      <c r="E67" s="28" t="s">
        <v>20</v>
      </c>
      <c r="F67" s="29" t="s">
        <v>17</v>
      </c>
      <c r="G67" s="30" t="s">
        <v>21</v>
      </c>
      <c r="H67" s="29"/>
      <c r="I67" s="29" t="s">
        <v>22</v>
      </c>
      <c r="J67" s="29" t="s">
        <v>23</v>
      </c>
      <c r="K67" s="31" t="s">
        <v>24</v>
      </c>
      <c r="L67" s="32"/>
      <c r="M67" s="33" t="s">
        <v>25</v>
      </c>
      <c r="N67" s="10"/>
      <c r="O67" s="34" t="s">
        <v>24</v>
      </c>
    </row>
    <row r="68" customFormat="false" ht="14.1" hidden="false" customHeight="true" outlineLevel="0" collapsed="false">
      <c r="A68" s="0" t="n">
        <v>24</v>
      </c>
      <c r="B68" s="51" t="n">
        <v>40800</v>
      </c>
      <c r="C68" s="52" t="n">
        <v>0.911111111111111</v>
      </c>
      <c r="D68" s="0" t="n">
        <v>4520</v>
      </c>
      <c r="E68" s="0" t="n">
        <v>1</v>
      </c>
      <c r="F68" s="0" t="n">
        <v>27.41</v>
      </c>
      <c r="G68" s="39" t="n">
        <v>26</v>
      </c>
      <c r="H68" s="40" t="n">
        <f aca="false">G68+273</f>
        <v>299</v>
      </c>
      <c r="I68" s="54" t="n">
        <v>35.5338</v>
      </c>
      <c r="J68" s="48" t="n">
        <v>1.94</v>
      </c>
      <c r="K68" s="41" t="n">
        <f aca="false">(J$135*J68*112/J$136)*(H68/273)</f>
        <v>4.498550705024</v>
      </c>
      <c r="L68" s="42" t="n">
        <f aca="false">K68/M68</f>
        <v>0.993987920048255</v>
      </c>
      <c r="M68" s="43" t="n">
        <f aca="false">EXP(-173.4292+249.6339*(100/(F68+273.15))+143.3483*LN((F68+273.15)/100)-21.8492*((F68+273.15)/100)+I68*(-0.033096+0.014259*((F68+273.15)/100)-0.0017*(((F68+273.15)/100))^2))</f>
        <v>4.52575993559923</v>
      </c>
      <c r="O68" s="45" t="n">
        <v>4.3444</v>
      </c>
    </row>
    <row r="69" customFormat="false" ht="14.1" hidden="false" customHeight="true" outlineLevel="0" collapsed="false">
      <c r="A69" s="46" t="s">
        <v>26</v>
      </c>
      <c r="B69" s="46"/>
      <c r="C69" s="47"/>
      <c r="E69" s="0" t="n">
        <v>106</v>
      </c>
      <c r="F69" s="0" t="n">
        <v>24.2355</v>
      </c>
      <c r="G69" s="39" t="n">
        <v>25.1</v>
      </c>
      <c r="H69" s="40" t="n">
        <f aca="false">G69+273</f>
        <v>298.1</v>
      </c>
      <c r="I69" s="54" t="n">
        <v>36.6942</v>
      </c>
      <c r="J69" s="48" t="n">
        <v>1.82</v>
      </c>
      <c r="K69" s="41" t="n">
        <f aca="false">(J$135*J69*112/J$136)*(H69/273)</f>
        <v>4.2075866231168</v>
      </c>
      <c r="L69" s="42" t="n">
        <f aca="false">K69/M69</f>
        <v>0.887145176469739</v>
      </c>
      <c r="M69" s="43" t="n">
        <f aca="false">EXP(-173.4292+249.6339*(100/(F69+273.15))+143.3483*LN((F69+273.15)/100)-21.8492*((F69+273.15)/100)+I69*(-0.033096+0.014259*((F69+273.15)/100)-0.0017*(((F69+273.15)/100))^2))</f>
        <v>4.74283886641898</v>
      </c>
      <c r="O69" s="45" t="n">
        <v>4.1326</v>
      </c>
    </row>
    <row r="70" customFormat="false" ht="14.1" hidden="false" customHeight="true" outlineLevel="0" collapsed="false">
      <c r="A70" s="49" t="s">
        <v>27</v>
      </c>
      <c r="B70" s="50" t="s">
        <v>41</v>
      </c>
      <c r="C70" s="50"/>
      <c r="E70" s="0" t="n">
        <v>501</v>
      </c>
      <c r="F70" s="0" t="n">
        <v>7.18</v>
      </c>
      <c r="G70" s="39" t="n">
        <v>15.9</v>
      </c>
      <c r="H70" s="40" t="n">
        <f aca="false">G70+273</f>
        <v>288.9</v>
      </c>
      <c r="I70" s="54" t="n">
        <v>34.6203</v>
      </c>
      <c r="J70" s="48" t="n">
        <v>1.38</v>
      </c>
      <c r="K70" s="41" t="n">
        <f aca="false">(J$135*J70*112/J$136)*(H70/273)</f>
        <v>3.09190634103434</v>
      </c>
      <c r="L70" s="42" t="n">
        <f aca="false">K70/M70</f>
        <v>0.458061196551878</v>
      </c>
      <c r="M70" s="43" t="n">
        <f aca="false">EXP(-173.4292+249.6339*(100/(F70+273.15))+143.3483*LN((F70+273.15)/100)-21.8492*((F70+273.15)/100)+I70*(-0.033096+0.014259*((F70+273.15)/100)-0.0017*(((F70+273.15)/100))^2))</f>
        <v>6.74998529521625</v>
      </c>
      <c r="O70" s="45" t="n">
        <v>2.9938</v>
      </c>
    </row>
    <row r="71" customFormat="false" ht="14.1" hidden="false" customHeight="true" outlineLevel="0" collapsed="false">
      <c r="A71" s="49" t="s">
        <v>29</v>
      </c>
      <c r="B71" s="50" t="s">
        <v>42</v>
      </c>
      <c r="C71" s="50"/>
      <c r="E71" s="0" t="n">
        <v>762</v>
      </c>
      <c r="F71" s="0" t="n">
        <v>4.83</v>
      </c>
      <c r="G71" s="39" t="n">
        <v>14.3</v>
      </c>
      <c r="H71" s="40" t="n">
        <f aca="false">G71+273</f>
        <v>287.3</v>
      </c>
      <c r="I71" s="54" t="n">
        <v>34.4962</v>
      </c>
      <c r="J71" s="48" t="n">
        <v>1.65</v>
      </c>
      <c r="K71" s="41" t="n">
        <f aca="false">(J$135*J71*112/J$136)*(H71/273)</f>
        <v>3.676370494368</v>
      </c>
      <c r="L71" s="42" t="n">
        <f aca="false">K71/M71</f>
        <v>0.514749740489186</v>
      </c>
      <c r="M71" s="43" t="n">
        <f aca="false">EXP(-173.4292+249.6339*(100/(F71+273.15))+143.3483*LN((F71+273.15)/100)-21.8492*((F71+273.15)/100)+I71*(-0.033096+0.014259*((F71+273.15)/100)-0.0017*(((F71+273.15)/100))^2))</f>
        <v>7.1420540996761</v>
      </c>
      <c r="O71" s="45" t="n">
        <v>3.5222</v>
      </c>
    </row>
    <row r="72" customFormat="false" ht="14.1" hidden="false" customHeight="true" outlineLevel="0" collapsed="false">
      <c r="C72" s="47"/>
      <c r="E72" s="0" t="n">
        <v>1507</v>
      </c>
      <c r="F72" s="0" t="n">
        <v>4.29</v>
      </c>
      <c r="G72" s="39" t="n">
        <v>14</v>
      </c>
      <c r="H72" s="40" t="n">
        <f aca="false">G72+273</f>
        <v>287</v>
      </c>
      <c r="I72" s="54" t="n">
        <v>34.9764</v>
      </c>
      <c r="J72" s="48" t="n">
        <v>2.36</v>
      </c>
      <c r="K72" s="41" t="n">
        <f aca="false">(J$135*J72*112/J$136)*(H72/273)</f>
        <v>5.25283309231262</v>
      </c>
      <c r="L72" s="42" t="n">
        <f aca="false">K72/M72</f>
        <v>0.728189630044794</v>
      </c>
      <c r="M72" s="43" t="n">
        <f aca="false">EXP(-173.4292+249.6339*(100/(F72+273.15))+143.3483*LN((F72+273.15)/100)-21.8492*((F72+273.15)/100)+I72*(-0.033096+0.014259*((F72+273.15)/100)-0.0017*(((F72+273.15)/100))^2))</f>
        <v>7.21355108007991</v>
      </c>
      <c r="O72" s="45" t="n">
        <v>5.1901</v>
      </c>
    </row>
    <row r="73" customFormat="false" ht="14.1" hidden="false" customHeight="true" outlineLevel="0" collapsed="false">
      <c r="C73" s="47"/>
      <c r="E73" s="0" t="n">
        <v>4010</v>
      </c>
      <c r="F73" s="0" t="n">
        <v>2.04</v>
      </c>
      <c r="G73" s="39" t="n">
        <v>14</v>
      </c>
      <c r="H73" s="40" t="n">
        <f aca="false">G73+273</f>
        <v>287</v>
      </c>
      <c r="I73" s="54" t="n">
        <v>34.8585</v>
      </c>
      <c r="J73" s="48" t="n">
        <v>2.5</v>
      </c>
      <c r="K73" s="41" t="n">
        <f aca="false">(J$135*J73*112/J$136)*(H73/273)</f>
        <v>5.56444183507692</v>
      </c>
      <c r="L73" s="42" t="n">
        <f aca="false">K73/M73</f>
        <v>0.728669596940358</v>
      </c>
      <c r="M73" s="43" t="n">
        <f aca="false">EXP(-173.4292+249.6339*(100/(F73+273.15))+143.3483*LN((F73+273.15)/100)-21.8492*((F73+273.15)/100)+I73*(-0.033096+0.014259*((F73+273.15)/100)-0.0017*(((F73+273.15)/100))^2))</f>
        <v>7.63644024457957</v>
      </c>
      <c r="O73" s="45" t="n">
        <v>5.5508</v>
      </c>
    </row>
    <row r="74" customFormat="false" ht="14.1" hidden="false" customHeight="true" outlineLevel="0" collapsed="false">
      <c r="A74" s="14" t="s">
        <v>6</v>
      </c>
      <c r="B74" s="15" t="s">
        <v>7</v>
      </c>
      <c r="C74" s="16" t="s">
        <v>8</v>
      </c>
      <c r="D74" s="16" t="s">
        <v>9</v>
      </c>
      <c r="E74" s="17" t="s">
        <v>9</v>
      </c>
      <c r="F74" s="18" t="s">
        <v>10</v>
      </c>
      <c r="G74" s="18" t="s">
        <v>10</v>
      </c>
      <c r="H74" s="19" t="s">
        <v>11</v>
      </c>
      <c r="I74" s="19" t="s">
        <v>12</v>
      </c>
      <c r="J74" s="19" t="s">
        <v>13</v>
      </c>
      <c r="K74" s="20" t="s">
        <v>14</v>
      </c>
      <c r="L74" s="21" t="s">
        <v>15</v>
      </c>
      <c r="M74" s="22" t="s">
        <v>16</v>
      </c>
      <c r="N74" s="23"/>
      <c r="O74" s="24" t="s">
        <v>17</v>
      </c>
    </row>
    <row r="75" customFormat="false" ht="14.1" hidden="false" customHeight="true" outlineLevel="0" collapsed="false">
      <c r="A75" s="25"/>
      <c r="B75" s="26"/>
      <c r="C75" s="27" t="s">
        <v>18</v>
      </c>
      <c r="D75" s="27" t="s">
        <v>19</v>
      </c>
      <c r="E75" s="28" t="s">
        <v>20</v>
      </c>
      <c r="F75" s="29" t="s">
        <v>17</v>
      </c>
      <c r="G75" s="30" t="s">
        <v>21</v>
      </c>
      <c r="H75" s="29"/>
      <c r="I75" s="29" t="s">
        <v>22</v>
      </c>
      <c r="J75" s="29" t="s">
        <v>23</v>
      </c>
      <c r="K75" s="31" t="s">
        <v>24</v>
      </c>
      <c r="L75" s="32"/>
      <c r="M75" s="33" t="s">
        <v>25</v>
      </c>
      <c r="N75" s="10"/>
      <c r="O75" s="34" t="s">
        <v>24</v>
      </c>
    </row>
    <row r="76" customFormat="false" ht="14.1" hidden="false" customHeight="true" outlineLevel="0" collapsed="false">
      <c r="A76" s="0" t="n">
        <v>25</v>
      </c>
      <c r="B76" s="51" t="n">
        <v>40804</v>
      </c>
      <c r="C76" s="52" t="n">
        <v>0.375694444444444</v>
      </c>
      <c r="D76" s="0" t="n">
        <v>5365</v>
      </c>
      <c r="E76" s="0" t="n">
        <v>1</v>
      </c>
      <c r="F76" s="60" t="n">
        <v>26.47</v>
      </c>
      <c r="G76" s="62" t="n">
        <v>26</v>
      </c>
      <c r="H76" s="40" t="n">
        <f aca="false">G76+273</f>
        <v>299</v>
      </c>
      <c r="I76" s="54" t="n">
        <v>36.1935</v>
      </c>
      <c r="J76" s="1" t="n">
        <v>1.89</v>
      </c>
      <c r="K76" s="41" t="n">
        <f aca="false">(J$135*J76*112/J$136)*(H76/273)</f>
        <v>4.382608676544</v>
      </c>
      <c r="L76" s="63" t="n">
        <f aca="false">K76/M76</f>
        <v>0.956952624360358</v>
      </c>
      <c r="M76" s="64" t="n">
        <f aca="false">EXP(-173.4292+249.6339*(100/(F76+273.15))+143.3483*LN((F76+273.15)/100)-21.8492*((F76+273.15)/100)+I76*(-0.033096+0.014259*((F76+273.15)/100)-0.0017*(((F76+273.15)/100))^2))</f>
        <v>4.57975511533124</v>
      </c>
      <c r="N76" s="5"/>
      <c r="O76" s="45" t="n">
        <v>4.3727</v>
      </c>
    </row>
    <row r="77" customFormat="false" ht="14.1" hidden="false" customHeight="true" outlineLevel="0" collapsed="false">
      <c r="A77" s="46" t="s">
        <v>26</v>
      </c>
      <c r="B77" s="46"/>
      <c r="C77" s="47"/>
      <c r="E77" s="0" t="n">
        <v>93</v>
      </c>
      <c r="F77" s="60" t="n">
        <v>25.35</v>
      </c>
      <c r="G77" s="39" t="n">
        <v>25.1</v>
      </c>
      <c r="H77" s="40" t="n">
        <f aca="false">G77+273</f>
        <v>298.1</v>
      </c>
      <c r="I77" s="54" t="n">
        <v>36.2656</v>
      </c>
      <c r="J77" s="1" t="n">
        <v>1.89</v>
      </c>
      <c r="K77" s="41" t="n">
        <f aca="false">(J$135*J77*112/J$136)*(H77/273)</f>
        <v>4.36941687785206</v>
      </c>
      <c r="L77" s="42" t="n">
        <f aca="false">K77/M77</f>
        <v>0.936672146400205</v>
      </c>
      <c r="M77" s="43" t="n">
        <f aca="false">EXP(-173.4292+249.6339*(100/(F77+273.15))+143.3483*LN((F77+273.15)/100)-21.8492*((F77+273.15)/100)+I77*(-0.033096+0.014259*((F77+273.15)/100)-0.0017*(((F77+273.15)/100))^2))</f>
        <v>4.66483058628838</v>
      </c>
      <c r="N77" s="5"/>
      <c r="O77" s="45" t="n">
        <v>4.2243</v>
      </c>
    </row>
    <row r="78" customFormat="false" ht="14.1" hidden="false" customHeight="true" outlineLevel="0" collapsed="false">
      <c r="A78" s="49" t="s">
        <v>27</v>
      </c>
      <c r="B78" s="50" t="s">
        <v>43</v>
      </c>
      <c r="C78" s="50"/>
      <c r="E78" s="0" t="n">
        <v>706</v>
      </c>
      <c r="F78" s="60" t="n">
        <v>5.32</v>
      </c>
      <c r="G78" s="39" t="n">
        <v>16.8</v>
      </c>
      <c r="H78" s="40" t="n">
        <f aca="false">G78+273</f>
        <v>289.8</v>
      </c>
      <c r="I78" s="54" t="n">
        <v>34.477</v>
      </c>
      <c r="J78" s="1" t="n">
        <v>1.44</v>
      </c>
      <c r="K78" s="41" t="n">
        <f aca="false">(J$135*J78*112/J$136)*(H78/273)</f>
        <v>3.23638794575557</v>
      </c>
      <c r="L78" s="42" t="n">
        <f aca="false">K78/M78</f>
        <v>0.458469970206153</v>
      </c>
      <c r="M78" s="43" t="n">
        <f aca="false">EXP(-173.4292+249.6339*(100/(F78+273.15))+143.3483*LN((F78+273.15)/100)-21.8492*((F78+273.15)/100)+I78*(-0.033096+0.014259*((F78+273.15)/100)-0.0017*(((F78+273.15)/100))^2))</f>
        <v>7.05910562539202</v>
      </c>
      <c r="N78" s="5"/>
      <c r="O78" s="45" t="n">
        <v>3.2687</v>
      </c>
    </row>
    <row r="79" customFormat="false" ht="14.1" hidden="false" customHeight="true" outlineLevel="0" collapsed="false">
      <c r="A79" s="49" t="s">
        <v>29</v>
      </c>
      <c r="B79" s="50" t="s">
        <v>44</v>
      </c>
      <c r="C79" s="50"/>
      <c r="E79" s="0" t="n">
        <v>1111</v>
      </c>
      <c r="F79" s="60" t="n">
        <v>4.11</v>
      </c>
      <c r="G79" s="39" t="n">
        <v>14.8</v>
      </c>
      <c r="H79" s="40" t="n">
        <f aca="false">G79+273</f>
        <v>287.8</v>
      </c>
      <c r="I79" s="54" t="n">
        <v>34.6561</v>
      </c>
      <c r="J79" s="1" t="n">
        <v>1.75</v>
      </c>
      <c r="K79" s="41" t="n">
        <f aca="false">(J$135*J79*112/J$136)*(H79/273)</f>
        <v>3.90596673203692</v>
      </c>
      <c r="L79" s="42" t="n">
        <f aca="false">K79/M79</f>
        <v>0.537952215947332</v>
      </c>
      <c r="M79" s="43" t="n">
        <f aca="false">EXP(-173.4292+249.6339*(100/(F79+273.15))+143.3483*LN((F79+273.15)/100)-21.8492*((F79+273.15)/100)+I79*(-0.033096+0.014259*((F79+273.15)/100)-0.0017*(((F79+273.15)/100))^2))</f>
        <v>7.26080610181803</v>
      </c>
      <c r="N79" s="5"/>
      <c r="O79" s="45" t="n">
        <v>3.837</v>
      </c>
    </row>
    <row r="80" customFormat="false" ht="14.1" hidden="false" customHeight="true" outlineLevel="0" collapsed="false">
      <c r="C80" s="47"/>
      <c r="E80" s="0" t="n">
        <v>2022</v>
      </c>
      <c r="F80" s="60" t="n">
        <v>3.37</v>
      </c>
      <c r="G80" s="39" t="n">
        <v>14.2</v>
      </c>
      <c r="H80" s="40" t="n">
        <f aca="false">G80+273</f>
        <v>287.2</v>
      </c>
      <c r="I80" s="54" t="n">
        <v>34.9443</v>
      </c>
      <c r="J80" s="1" t="n">
        <v>2.42</v>
      </c>
      <c r="K80" s="41" t="n">
        <f aca="false">(J$135*J80*112/J$136)*(H80/273)</f>
        <v>5.39013327105575</v>
      </c>
      <c r="L80" s="42" t="n">
        <f aca="false">K80/M80</f>
        <v>0.730311747104554</v>
      </c>
      <c r="M80" s="43" t="n">
        <f aca="false">EXP(-173.4292+249.6339*(100/(F80+273.15))+143.3483*LN((F80+273.15)/100)-21.8492*((F80+273.15)/100)+I80*(-0.033096+0.014259*((F80+273.15)/100)-0.0017*(((F80+273.15)/100))^2))</f>
        <v>7.38059231886364</v>
      </c>
      <c r="N80" s="5"/>
      <c r="O80" s="45" t="n">
        <v>5.4172</v>
      </c>
    </row>
    <row r="81" customFormat="false" ht="14.1" hidden="false" customHeight="true" outlineLevel="0" collapsed="false">
      <c r="C81" s="47"/>
      <c r="E81" s="0" t="n">
        <v>4060</v>
      </c>
      <c r="F81" s="60" t="n">
        <v>1.8</v>
      </c>
      <c r="G81" s="39" t="n">
        <v>13.6</v>
      </c>
      <c r="H81" s="40" t="n">
        <f aca="false">G81+273</f>
        <v>286.6</v>
      </c>
      <c r="I81" s="54" t="n">
        <v>34.0291</v>
      </c>
      <c r="J81" s="1" t="n">
        <v>2.38</v>
      </c>
      <c r="K81" s="41" t="n">
        <f aca="false">(J$135*J81*112/J$136)*(H81/273)</f>
        <v>5.28996556270474</v>
      </c>
      <c r="L81" s="42" t="n">
        <f aca="false">K81/M81</f>
        <v>0.684648425320404</v>
      </c>
      <c r="M81" s="43" t="n">
        <f aca="false">EXP(-173.4292+249.6339*(100/(F81+273.15))+143.3483*LN((F81+273.15)/100)-21.8492*((F81+273.15)/100)+I81*(-0.033096+0.014259*((F81+273.15)/100)-0.0017*(((F81+273.15)/100))^2))</f>
        <v>7.72654309433213</v>
      </c>
      <c r="N81" s="5"/>
      <c r="O81" s="45" t="n">
        <v>5.343</v>
      </c>
    </row>
    <row r="82" customFormat="false" ht="14.1" hidden="false" customHeight="true" outlineLevel="0" collapsed="false">
      <c r="A82" s="14" t="s">
        <v>6</v>
      </c>
      <c r="B82" s="15" t="s">
        <v>7</v>
      </c>
      <c r="C82" s="16" t="s">
        <v>8</v>
      </c>
      <c r="D82" s="16" t="s">
        <v>9</v>
      </c>
      <c r="E82" s="17" t="s">
        <v>9</v>
      </c>
      <c r="F82" s="18" t="s">
        <v>10</v>
      </c>
      <c r="G82" s="18" t="s">
        <v>10</v>
      </c>
      <c r="H82" s="19" t="s">
        <v>11</v>
      </c>
      <c r="I82" s="19" t="s">
        <v>12</v>
      </c>
      <c r="J82" s="19" t="s">
        <v>13</v>
      </c>
      <c r="K82" s="20" t="s">
        <v>14</v>
      </c>
      <c r="L82" s="21" t="s">
        <v>15</v>
      </c>
      <c r="M82" s="22" t="s">
        <v>16</v>
      </c>
      <c r="N82" s="23"/>
      <c r="O82" s="24" t="s">
        <v>17</v>
      </c>
    </row>
    <row r="83" customFormat="false" ht="14.1" hidden="false" customHeight="true" outlineLevel="0" collapsed="false">
      <c r="A83" s="25"/>
      <c r="B83" s="26"/>
      <c r="C83" s="27" t="s">
        <v>18</v>
      </c>
      <c r="D83" s="27" t="s">
        <v>19</v>
      </c>
      <c r="E83" s="28" t="s">
        <v>20</v>
      </c>
      <c r="F83" s="29" t="s">
        <v>17</v>
      </c>
      <c r="G83" s="30" t="s">
        <v>21</v>
      </c>
      <c r="H83" s="29"/>
      <c r="I83" s="29" t="s">
        <v>22</v>
      </c>
      <c r="J83" s="29" t="s">
        <v>23</v>
      </c>
      <c r="K83" s="31" t="s">
        <v>24</v>
      </c>
      <c r="L83" s="32"/>
      <c r="M83" s="33" t="s">
        <v>25</v>
      </c>
      <c r="N83" s="10"/>
      <c r="O83" s="34" t="s">
        <v>24</v>
      </c>
    </row>
    <row r="84" customFormat="false" ht="14.1" hidden="false" customHeight="true" outlineLevel="0" collapsed="false">
      <c r="A84" s="0" t="n">
        <v>27</v>
      </c>
      <c r="B84" s="51" t="n">
        <v>40815</v>
      </c>
      <c r="C84" s="52" t="n">
        <v>0.438888888888889</v>
      </c>
      <c r="D84" s="0" t="n">
        <v>5105</v>
      </c>
      <c r="E84" s="0" t="n">
        <v>1</v>
      </c>
      <c r="F84" s="60" t="n">
        <v>25.95</v>
      </c>
      <c r="G84" s="62" t="n">
        <v>25.9</v>
      </c>
      <c r="H84" s="40" t="n">
        <f aca="false">G84+273</f>
        <v>298.9</v>
      </c>
      <c r="I84" s="54" t="n">
        <v>36.4604</v>
      </c>
      <c r="J84" s="48" t="n">
        <v>1.9</v>
      </c>
      <c r="K84" s="41" t="n">
        <f aca="false">(J$135*J84*112/J$136)*(H84/273)</f>
        <v>4.40432357151015</v>
      </c>
      <c r="L84" s="63" t="n">
        <f aca="false">K84/M84</f>
        <v>0.954807143345101</v>
      </c>
      <c r="M84" s="64" t="n">
        <f aca="false">EXP(-173.4292+249.6339*(100/(F84+273.15))+143.3483*LN((F84+273.15)/100)-21.8492*((F84+273.15)/100)+I84*(-0.033096+0.014259*((F84+273.15)/100)-0.0017*(((F84+273.15)/100))^2))</f>
        <v>4.61278866858904</v>
      </c>
      <c r="N84" s="5"/>
      <c r="O84" s="45" t="n">
        <v>4.4301</v>
      </c>
    </row>
    <row r="85" customFormat="false" ht="14.1" hidden="false" customHeight="true" outlineLevel="0" collapsed="false">
      <c r="A85" s="46" t="s">
        <v>26</v>
      </c>
      <c r="B85" s="46"/>
      <c r="E85" s="0" t="n">
        <v>81</v>
      </c>
      <c r="F85" s="60" t="n">
        <v>25.74</v>
      </c>
      <c r="G85" s="39" t="n">
        <v>25.7</v>
      </c>
      <c r="H85" s="40" t="n">
        <f aca="false">G85+273</f>
        <v>298.7</v>
      </c>
      <c r="I85" s="54" t="n">
        <v>36.623</v>
      </c>
      <c r="J85" s="48" t="n">
        <v>1.92</v>
      </c>
      <c r="K85" s="41" t="n">
        <f aca="false">(J$135*J85*112/J$136)*(H85/273)</f>
        <v>4.44770682952468</v>
      </c>
      <c r="L85" s="42" t="n">
        <f aca="false">K85/M85</f>
        <v>0.961700786876077</v>
      </c>
      <c r="M85" s="43" t="n">
        <f aca="false">EXP(-173.4292+249.6339*(100/(F85+273.15))+143.3483*LN((F85+273.15)/100)-21.8492*((F85+273.15)/100)+I85*(-0.033096+0.014259*((F85+273.15)/100)-0.0017*(((F85+273.15)/100))^2))</f>
        <v>4.6248343457972</v>
      </c>
      <c r="N85" s="5"/>
      <c r="O85" s="45" t="n">
        <v>4.4406</v>
      </c>
    </row>
    <row r="86" customFormat="false" ht="14.1" hidden="false" customHeight="true" outlineLevel="0" collapsed="false">
      <c r="A86" s="49" t="s">
        <v>27</v>
      </c>
      <c r="B86" s="50" t="s">
        <v>45</v>
      </c>
      <c r="C86" s="50"/>
      <c r="E86" s="0" t="n">
        <v>132</v>
      </c>
      <c r="F86" s="60" t="n">
        <v>21.73</v>
      </c>
      <c r="G86" s="39" t="n">
        <v>22.7</v>
      </c>
      <c r="H86" s="40" t="n">
        <f aca="false">G86+273</f>
        <v>295.7</v>
      </c>
      <c r="I86" s="54" t="n">
        <v>36.6165</v>
      </c>
      <c r="J86" s="48" t="n">
        <v>1.81</v>
      </c>
      <c r="K86" s="41" t="n">
        <f aca="false">(J$135*J86*112/J$136)*(H86/273)</f>
        <v>4.15077890682142</v>
      </c>
      <c r="L86" s="42" t="n">
        <f aca="false">K86/M86</f>
        <v>0.83713617104065</v>
      </c>
      <c r="M86" s="43" t="n">
        <f aca="false">EXP(-173.4292+249.6339*(100/(F86+273.15))+143.3483*LN((F86+273.15)/100)-21.8492*((F86+273.15)/100)+I86*(-0.033096+0.014259*((F86+273.15)/100)-0.0017*(((F86+273.15)/100))^2))</f>
        <v>4.95830791979942</v>
      </c>
      <c r="N86" s="5"/>
      <c r="O86" s="45" t="n">
        <v>4.1153</v>
      </c>
    </row>
    <row r="87" customFormat="false" ht="14.1" hidden="false" customHeight="true" outlineLevel="0" collapsed="false">
      <c r="A87" s="49" t="s">
        <v>29</v>
      </c>
      <c r="B87" s="50" t="s">
        <v>46</v>
      </c>
      <c r="C87" s="50"/>
      <c r="E87" s="0" t="n">
        <v>308</v>
      </c>
      <c r="F87" s="60" t="n">
        <v>10.1</v>
      </c>
      <c r="G87" s="39" t="n">
        <v>15.1</v>
      </c>
      <c r="H87" s="40" t="n">
        <f aca="false">G87+273</f>
        <v>288.1</v>
      </c>
      <c r="I87" s="54" t="n">
        <v>34.9312</v>
      </c>
      <c r="J87" s="48" t="n">
        <v>1.03</v>
      </c>
      <c r="K87" s="41" t="n">
        <f aca="false">(J$135*J87*112/J$136)*(H87/273)</f>
        <v>2.30133681319335</v>
      </c>
      <c r="L87" s="42" t="n">
        <f aca="false">K87/M87</f>
        <v>0.364862108264956</v>
      </c>
      <c r="M87" s="43" t="n">
        <f aca="false">EXP(-173.4292+249.6339*(100/(F87+273.15))+143.3483*LN((F87+273.15)/100)-21.8492*((F87+273.15)/100)+I87*(-0.033096+0.014259*((F87+273.15)/100)-0.0017*(((F87+273.15)/100))^2))</f>
        <v>6.30741521540013</v>
      </c>
      <c r="N87" s="5"/>
      <c r="O87" s="45" t="n">
        <v>2.205</v>
      </c>
    </row>
    <row r="88" customFormat="false" ht="14.1" hidden="false" customHeight="true" outlineLevel="0" collapsed="false">
      <c r="E88" s="0" t="n">
        <v>703</v>
      </c>
      <c r="F88" s="60" t="n">
        <v>5.34</v>
      </c>
      <c r="G88" s="39" t="n">
        <v>15.4</v>
      </c>
      <c r="H88" s="40" t="n">
        <f aca="false">G88+273</f>
        <v>288.4</v>
      </c>
      <c r="I88" s="54" t="n">
        <v>34.476</v>
      </c>
      <c r="J88" s="48" t="n">
        <v>1.46</v>
      </c>
      <c r="K88" s="41" t="n">
        <f aca="false">(J$135*J88*112/J$136)*(H88/273)</f>
        <v>3.26548590501022</v>
      </c>
      <c r="L88" s="42" t="n">
        <f aca="false">K88/M88</f>
        <v>0.462810921964643</v>
      </c>
      <c r="M88" s="43" t="n">
        <f aca="false">EXP(-173.4292+249.6339*(100/(F88+273.15))+143.3483*LN((F88+273.15)/100)-21.8492*((F88+273.15)/100)+I88*(-0.033096+0.014259*((F88+273.15)/100)-0.0017*(((F88+273.15)/100))^2))</f>
        <v>7.05576672898762</v>
      </c>
      <c r="N88" s="5"/>
      <c r="O88" s="45" t="n">
        <v>3.2631</v>
      </c>
    </row>
    <row r="89" customFormat="false" ht="14.1" hidden="false" customHeight="true" outlineLevel="0" collapsed="false">
      <c r="E89" s="0" t="n">
        <v>1488</v>
      </c>
      <c r="F89" s="60" t="n">
        <v>4.23</v>
      </c>
      <c r="G89" s="39" t="n">
        <v>14.2</v>
      </c>
      <c r="H89" s="40" t="n">
        <f aca="false">G89+273</f>
        <v>287.2</v>
      </c>
      <c r="I89" s="54" t="n">
        <v>34.9193</v>
      </c>
      <c r="J89" s="48" t="n">
        <v>2.15</v>
      </c>
      <c r="K89" s="41" t="n">
        <f aca="false">(J$135*J89*112/J$136)*(H89/273)</f>
        <v>4.78875476560738</v>
      </c>
      <c r="L89" s="42" t="n">
        <f aca="false">K89/M89</f>
        <v>0.662631565832609</v>
      </c>
      <c r="M89" s="43" t="n">
        <f aca="false">EXP(-173.4292+249.6339*(100/(F89+273.15))+143.3483*LN((F89+273.15)/100)-21.8492*((F89+273.15)/100)+I89*(-0.033096+0.014259*((F89+273.15)/100)-0.0017*(((F89+273.15)/100))^2))</f>
        <v>7.22687389573755</v>
      </c>
      <c r="N89" s="5"/>
      <c r="O89" s="45" t="n">
        <v>4.7985</v>
      </c>
    </row>
    <row r="90" customFormat="false" ht="14.1" hidden="false" customHeight="true" outlineLevel="0" collapsed="false">
      <c r="A90" s="14" t="s">
        <v>6</v>
      </c>
      <c r="B90" s="15" t="s">
        <v>7</v>
      </c>
      <c r="C90" s="16" t="s">
        <v>8</v>
      </c>
      <c r="D90" s="16" t="s">
        <v>9</v>
      </c>
      <c r="E90" s="17" t="s">
        <v>9</v>
      </c>
      <c r="F90" s="18" t="s">
        <v>10</v>
      </c>
      <c r="G90" s="18" t="s">
        <v>10</v>
      </c>
      <c r="H90" s="19" t="s">
        <v>11</v>
      </c>
      <c r="I90" s="19" t="s">
        <v>12</v>
      </c>
      <c r="J90" s="19" t="s">
        <v>13</v>
      </c>
      <c r="K90" s="20" t="s">
        <v>14</v>
      </c>
      <c r="L90" s="21" t="s">
        <v>15</v>
      </c>
      <c r="M90" s="22" t="s">
        <v>16</v>
      </c>
      <c r="N90" s="23"/>
      <c r="O90" s="24" t="s">
        <v>17</v>
      </c>
    </row>
    <row r="91" customFormat="false" ht="14.1" hidden="false" customHeight="true" outlineLevel="0" collapsed="false">
      <c r="A91" s="25"/>
      <c r="B91" s="26"/>
      <c r="C91" s="27" t="s">
        <v>18</v>
      </c>
      <c r="D91" s="27" t="s">
        <v>19</v>
      </c>
      <c r="E91" s="28" t="s">
        <v>20</v>
      </c>
      <c r="F91" s="29" t="s">
        <v>17</v>
      </c>
      <c r="G91" s="30" t="s">
        <v>21</v>
      </c>
      <c r="H91" s="29"/>
      <c r="I91" s="29" t="s">
        <v>22</v>
      </c>
      <c r="J91" s="29" t="s">
        <v>23</v>
      </c>
      <c r="K91" s="31" t="s">
        <v>24</v>
      </c>
      <c r="L91" s="32"/>
      <c r="M91" s="33" t="s">
        <v>25</v>
      </c>
      <c r="N91" s="10"/>
      <c r="O91" s="34" t="s">
        <v>24</v>
      </c>
    </row>
    <row r="92" customFormat="false" ht="14.1" hidden="false" customHeight="true" outlineLevel="0" collapsed="false">
      <c r="A92" s="0" t="n">
        <v>28</v>
      </c>
      <c r="B92" s="51" t="n">
        <v>40815</v>
      </c>
      <c r="C92" s="52" t="n">
        <v>0.923611111111111</v>
      </c>
      <c r="D92" s="0" t="n">
        <v>2587</v>
      </c>
      <c r="E92" s="0" t="n">
        <v>6</v>
      </c>
      <c r="F92" s="60" t="n">
        <v>25.8</v>
      </c>
      <c r="G92" s="62" t="n">
        <v>25.6</v>
      </c>
      <c r="H92" s="40" t="n">
        <f aca="false">G92+273</f>
        <v>298.6</v>
      </c>
      <c r="I92" s="54" t="n">
        <v>36.5752</v>
      </c>
      <c r="J92" s="1" t="n">
        <v>1.92</v>
      </c>
      <c r="K92" s="41" t="n">
        <f aca="false">(J$135*J92*112/J$136)*(H92/273)</f>
        <v>4.44621780815557</v>
      </c>
      <c r="L92" s="63" t="n">
        <f aca="false">K92/M92</f>
        <v>0.962088947826528</v>
      </c>
      <c r="M92" s="64" t="n">
        <f aca="false">EXP(-173.4292+249.6339*(100/(F92+273.15))+143.3483*LN((F92+273.15)/100)-21.8492*((F92+273.15)/100)+I92*(-0.033096+0.014259*((F92+273.15)/100)-0.0017*(((F92+273.15)/100))^2))</f>
        <v>4.62142073058848</v>
      </c>
      <c r="N92" s="5"/>
      <c r="O92" s="45" t="n">
        <v>4.4532</v>
      </c>
    </row>
    <row r="93" customFormat="false" ht="14.1" hidden="false" customHeight="true" outlineLevel="0" collapsed="false">
      <c r="A93" s="46" t="s">
        <v>26</v>
      </c>
      <c r="B93" s="46"/>
      <c r="C93" s="47"/>
      <c r="D93" s="47"/>
      <c r="E93" s="0" t="n">
        <v>134</v>
      </c>
      <c r="F93" s="60" t="n">
        <v>22.78</v>
      </c>
      <c r="G93" s="39" t="n">
        <v>23</v>
      </c>
      <c r="H93" s="40" t="n">
        <f aca="false">G93+273</f>
        <v>296</v>
      </c>
      <c r="I93" s="54" t="n">
        <v>36.8273</v>
      </c>
      <c r="J93" s="1" t="n">
        <v>1.88</v>
      </c>
      <c r="K93" s="41" t="n">
        <f aca="false">(J$135*J93*112/J$136)*(H93/273)</f>
        <v>4.31568026813046</v>
      </c>
      <c r="L93" s="42" t="n">
        <f aca="false">K93/M93</f>
        <v>0.88785563879352</v>
      </c>
      <c r="M93" s="43" t="n">
        <f aca="false">EXP(-173.4292+249.6339*(100/(F93+273.15))+143.3483*LN((F93+273.15)/100)-21.8492*((F93+273.15)/100)+I93*(-0.033096+0.014259*((F93+273.15)/100)-0.0017*(((F93+273.15)/100))^2))</f>
        <v>4.86079051544337</v>
      </c>
      <c r="N93" s="5"/>
      <c r="O93" s="45" t="n">
        <v>4.3473</v>
      </c>
    </row>
    <row r="94" customFormat="false" ht="14.1" hidden="false" customHeight="true" outlineLevel="0" collapsed="false">
      <c r="A94" s="49" t="s">
        <v>27</v>
      </c>
      <c r="B94" s="50" t="s">
        <v>47</v>
      </c>
      <c r="C94" s="50"/>
      <c r="D94" s="47"/>
      <c r="E94" s="0" t="n">
        <v>306</v>
      </c>
      <c r="F94" s="60" t="n">
        <v>11.53</v>
      </c>
      <c r="G94" s="39" t="n">
        <v>16.2</v>
      </c>
      <c r="H94" s="40" t="n">
        <f aca="false">G94+273</f>
        <v>289.2</v>
      </c>
      <c r="I94" s="54" t="n">
        <v>35.0771</v>
      </c>
      <c r="J94" s="1" t="n">
        <v>1.13</v>
      </c>
      <c r="K94" s="41" t="n">
        <f aca="false">(J$135*J94*112/J$136)*(H94/273)</f>
        <v>2.53440743405686</v>
      </c>
      <c r="L94" s="42" t="n">
        <f aca="false">K94/M94</f>
        <v>0.414831754195133</v>
      </c>
      <c r="M94" s="43" t="n">
        <f aca="false">EXP(-173.4292+249.6339*(100/(F94+273.15))+143.3483*LN((F94+273.15)/100)-21.8492*((F94+273.15)/100)+I94*(-0.033096+0.014259*((F94+273.15)/100)-0.0017*(((F94+273.15)/100))^2))</f>
        <v>6.10948272022758</v>
      </c>
      <c r="N94" s="5"/>
      <c r="O94" s="45" t="n">
        <v>2.5138</v>
      </c>
    </row>
    <row r="95" customFormat="false" ht="14.1" hidden="false" customHeight="true" outlineLevel="0" collapsed="false">
      <c r="A95" s="49" t="s">
        <v>29</v>
      </c>
      <c r="B95" s="50" t="s">
        <v>48</v>
      </c>
      <c r="C95" s="50"/>
      <c r="D95" s="47"/>
      <c r="E95" s="0" t="n">
        <v>504</v>
      </c>
      <c r="F95" s="60" t="n">
        <v>6.62</v>
      </c>
      <c r="G95" s="39" t="n">
        <v>15.8</v>
      </c>
      <c r="H95" s="40" t="n">
        <f aca="false">G95+273</f>
        <v>288.8</v>
      </c>
      <c r="I95" s="54" t="n">
        <v>34.5373</v>
      </c>
      <c r="J95" s="1" t="n">
        <v>1.48</v>
      </c>
      <c r="K95" s="41" t="n">
        <f aca="false">(J$135*J95*112/J$136)*(H95/273)</f>
        <v>3.31480973786191</v>
      </c>
      <c r="L95" s="42" t="n">
        <f aca="false">K95/M95</f>
        <v>0.484460964458959</v>
      </c>
      <c r="M95" s="43" t="n">
        <f aca="false">EXP(-173.4292+249.6339*(100/(F95+273.15))+143.3483*LN((F95+273.15)/100)-21.8492*((F95+273.15)/100)+I95*(-0.033096+0.014259*((F95+273.15)/100)-0.0017*(((F95+273.15)/100))^2))</f>
        <v>6.8422638376321</v>
      </c>
      <c r="N95" s="5"/>
      <c r="O95" s="45" t="n">
        <v>3.324</v>
      </c>
    </row>
    <row r="96" customFormat="false" ht="14.1" hidden="false" customHeight="true" outlineLevel="0" collapsed="false">
      <c r="C96" s="47"/>
      <c r="D96" s="47"/>
      <c r="E96" s="0" t="n">
        <v>709</v>
      </c>
      <c r="F96" s="60" t="n">
        <v>5.07</v>
      </c>
      <c r="G96" s="39" t="n">
        <v>15</v>
      </c>
      <c r="H96" s="40" t="n">
        <f aca="false">G96+273</f>
        <v>288</v>
      </c>
      <c r="I96" s="54" t="n">
        <v>34.4534</v>
      </c>
      <c r="J96" s="1" t="n">
        <v>1.55</v>
      </c>
      <c r="K96" s="41" t="n">
        <f aca="false">(J$135*J96*112/J$136)*(H96/273)</f>
        <v>3.46197468317538</v>
      </c>
      <c r="L96" s="42" t="n">
        <f aca="false">K96/M96</f>
        <v>0.48741186447972</v>
      </c>
      <c r="M96" s="43" t="n">
        <f aca="false">EXP(-173.4292+249.6339*(100/(F96+273.15))+143.3483*LN((F96+273.15)/100)-21.8492*((F96+273.15)/100)+I96*(-0.033096+0.014259*((F96+273.15)/100)-0.0017*(((F96+273.15)/100))^2))</f>
        <v>7.10277064525464</v>
      </c>
      <c r="N96" s="5"/>
      <c r="O96" s="45" t="n">
        <v>3.4634</v>
      </c>
    </row>
    <row r="97" customFormat="false" ht="14.1" hidden="false" customHeight="true" outlineLevel="0" collapsed="false">
      <c r="C97" s="47"/>
      <c r="D97" s="47"/>
      <c r="E97" s="0" t="n">
        <v>1517</v>
      </c>
      <c r="F97" s="60" t="n">
        <v>4.09</v>
      </c>
      <c r="G97" s="39" t="n">
        <v>14.7</v>
      </c>
      <c r="H97" s="40" t="n">
        <f aca="false">G97+273</f>
        <v>287.7</v>
      </c>
      <c r="I97" s="54" t="n">
        <v>34.9037</v>
      </c>
      <c r="J97" s="1" t="n">
        <v>2.18</v>
      </c>
      <c r="K97" s="41" t="n">
        <f aca="false">(J$135*J97*112/J$136)*(H97/273)</f>
        <v>4.86402789794363</v>
      </c>
      <c r="L97" s="42" t="n">
        <f aca="false">K97/M97</f>
        <v>0.670673427432772</v>
      </c>
      <c r="M97" s="43" t="n">
        <f aca="false">EXP(-173.4292+249.6339*(100/(F97+273.15))+143.3483*LN((F97+273.15)/100)-21.8492*((F97+273.15)/100)+I97*(-0.033096+0.014259*((F97+273.15)/100)-0.0017*(((F97+273.15)/100))^2))</f>
        <v>7.25245357723853</v>
      </c>
      <c r="N97" s="5"/>
      <c r="O97" s="45" t="n">
        <v>4.7825</v>
      </c>
    </row>
    <row r="98" customFormat="false" ht="14.1" hidden="false" customHeight="true" outlineLevel="0" collapsed="false">
      <c r="A98" s="14" t="s">
        <v>6</v>
      </c>
      <c r="B98" s="15" t="s">
        <v>7</v>
      </c>
      <c r="C98" s="16" t="s">
        <v>8</v>
      </c>
      <c r="D98" s="16" t="s">
        <v>9</v>
      </c>
      <c r="E98" s="17" t="s">
        <v>9</v>
      </c>
      <c r="F98" s="18" t="s">
        <v>10</v>
      </c>
      <c r="G98" s="18" t="s">
        <v>10</v>
      </c>
      <c r="H98" s="19" t="s">
        <v>11</v>
      </c>
      <c r="I98" s="19" t="s">
        <v>12</v>
      </c>
      <c r="J98" s="19" t="s">
        <v>13</v>
      </c>
      <c r="K98" s="20" t="s">
        <v>14</v>
      </c>
      <c r="L98" s="21" t="s">
        <v>15</v>
      </c>
      <c r="M98" s="22" t="s">
        <v>16</v>
      </c>
      <c r="N98" s="23"/>
      <c r="O98" s="24" t="s">
        <v>17</v>
      </c>
    </row>
    <row r="99" customFormat="false" ht="14.1" hidden="false" customHeight="true" outlineLevel="0" collapsed="false">
      <c r="A99" s="25"/>
      <c r="B99" s="26"/>
      <c r="C99" s="27" t="s">
        <v>18</v>
      </c>
      <c r="D99" s="27" t="s">
        <v>19</v>
      </c>
      <c r="E99" s="28" t="s">
        <v>20</v>
      </c>
      <c r="F99" s="29" t="s">
        <v>17</v>
      </c>
      <c r="G99" s="30" t="s">
        <v>21</v>
      </c>
      <c r="H99" s="29"/>
      <c r="I99" s="29" t="s">
        <v>22</v>
      </c>
      <c r="J99" s="29" t="s">
        <v>23</v>
      </c>
      <c r="K99" s="31" t="s">
        <v>24</v>
      </c>
      <c r="L99" s="32"/>
      <c r="M99" s="33" t="s">
        <v>25</v>
      </c>
      <c r="N99" s="10"/>
      <c r="O99" s="34" t="s">
        <v>24</v>
      </c>
    </row>
    <row r="100" customFormat="false" ht="14.1" hidden="false" customHeight="true" outlineLevel="0" collapsed="false">
      <c r="A100" s="0" t="n">
        <v>29</v>
      </c>
      <c r="B100" s="51" t="n">
        <v>40816</v>
      </c>
      <c r="C100" s="52" t="n">
        <v>0.385416666666667</v>
      </c>
      <c r="D100" s="0" t="n">
        <v>4670</v>
      </c>
      <c r="E100" s="0" t="n">
        <v>6</v>
      </c>
      <c r="F100" s="0" t="n">
        <v>25.41</v>
      </c>
      <c r="G100" s="62" t="n">
        <v>25.5</v>
      </c>
      <c r="H100" s="40" t="n">
        <f aca="false">G100+273</f>
        <v>298.5</v>
      </c>
      <c r="I100" s="54" t="n">
        <v>36.927</v>
      </c>
      <c r="J100" s="1" t="n">
        <v>1.95</v>
      </c>
      <c r="K100" s="41" t="n">
        <f aca="false">(J$135*J100*112/J$136)*(H100/273)</f>
        <v>4.51417767408</v>
      </c>
      <c r="L100" s="63" t="n">
        <f aca="false">K100/M100</f>
        <v>0.972332609574864</v>
      </c>
      <c r="M100" s="64" t="n">
        <f aca="false">EXP(-173.4292+249.6339*(100/(F100+273.15))+143.3483*LN((F100+273.15)/100)-21.8492*((F100+273.15)/100)+I100*(-0.033096+0.014259*((F100+273.15)/100)-0.0017*(((F100+273.15)/100))^2))</f>
        <v>4.6426270492499</v>
      </c>
      <c r="N100" s="5"/>
      <c r="O100" s="45" t="n">
        <v>4.4874</v>
      </c>
    </row>
    <row r="101" customFormat="false" ht="14.1" hidden="false" customHeight="true" outlineLevel="0" collapsed="false">
      <c r="A101" s="46" t="s">
        <v>26</v>
      </c>
      <c r="B101" s="46"/>
      <c r="C101" s="47"/>
      <c r="D101" s="47"/>
      <c r="E101" s="0" t="n">
        <v>120</v>
      </c>
      <c r="F101" s="0" t="n">
        <v>25.24</v>
      </c>
      <c r="G101" s="39" t="n">
        <v>25.2</v>
      </c>
      <c r="H101" s="40" t="n">
        <f aca="false">G101+273</f>
        <v>298.2</v>
      </c>
      <c r="I101" s="54" t="n">
        <v>37.0082</v>
      </c>
      <c r="J101" s="1" t="n">
        <v>1.93</v>
      </c>
      <c r="K101" s="41" t="n">
        <f aca="false">(J$135*J101*112/J$136)*(H101/273)</f>
        <v>4.46338808581809</v>
      </c>
      <c r="L101" s="42" t="n">
        <f aca="false">K101/M101</f>
        <v>0.959074405413272</v>
      </c>
      <c r="M101" s="43" t="n">
        <f aca="false">EXP(-173.4292+249.6339*(100/(F101+273.15))+143.3483*LN((F101+273.15)/100)-21.8492*((F101+273.15)/100)+I101*(-0.033096+0.014259*((F101+273.15)/100)-0.0017*(((F101+273.15)/100))^2))</f>
        <v>4.65384964985567</v>
      </c>
      <c r="N101" s="5"/>
      <c r="O101" s="45" t="n">
        <v>4.4698</v>
      </c>
    </row>
    <row r="102" customFormat="false" ht="14.1" hidden="false" customHeight="true" outlineLevel="0" collapsed="false">
      <c r="A102" s="49" t="s">
        <v>27</v>
      </c>
      <c r="B102" s="50" t="s">
        <v>49</v>
      </c>
      <c r="C102" s="50"/>
      <c r="D102" s="47"/>
      <c r="E102" s="0" t="n">
        <v>710</v>
      </c>
      <c r="F102" s="0" t="n">
        <v>4.79</v>
      </c>
      <c r="G102" s="39" t="n">
        <v>16</v>
      </c>
      <c r="H102" s="40" t="n">
        <f aca="false">G102+273</f>
        <v>289</v>
      </c>
      <c r="I102" s="54" t="n">
        <v>34.3764</v>
      </c>
      <c r="J102" s="1" t="n">
        <v>1.67</v>
      </c>
      <c r="K102" s="41" t="n">
        <f aca="false">(J$135*J102*112/J$136)*(H102/273)</f>
        <v>3.74294991339815</v>
      </c>
      <c r="L102" s="42" t="n">
        <f aca="false">K102/M102</f>
        <v>0.52315081926894</v>
      </c>
      <c r="M102" s="43" t="n">
        <f aca="false">EXP(-173.4292+249.6339*(100/(F102+273.15))+143.3483*LN((F102+273.15)/100)-21.8492*((F102+273.15)/100)+I102*(-0.033096+0.014259*((F102+273.15)/100)-0.0017*(((F102+273.15)/100))^2))</f>
        <v>7.15462879065852</v>
      </c>
      <c r="N102" s="5"/>
      <c r="O102" s="45" t="n">
        <v>3.8818</v>
      </c>
    </row>
    <row r="103" customFormat="false" ht="14.1" hidden="false" customHeight="true" outlineLevel="0" collapsed="false">
      <c r="A103" s="49" t="s">
        <v>29</v>
      </c>
      <c r="B103" s="50" t="s">
        <v>50</v>
      </c>
      <c r="C103" s="50"/>
      <c r="D103" s="47"/>
      <c r="E103" s="0" t="n">
        <v>1107</v>
      </c>
      <c r="F103" s="0" t="n">
        <v>3.92</v>
      </c>
      <c r="G103" s="39" t="n">
        <v>14.5</v>
      </c>
      <c r="H103" s="40" t="n">
        <f aca="false">G103+273</f>
        <v>287.5</v>
      </c>
      <c r="I103" s="54" t="n">
        <v>34.6534</v>
      </c>
      <c r="J103" s="1" t="n">
        <v>1.83</v>
      </c>
      <c r="K103" s="41" t="n">
        <f aca="false">(J$135*J103*112/J$136)*(H103/273)</f>
        <v>4.08026754073846</v>
      </c>
      <c r="L103" s="42" t="n">
        <f aca="false">K103/M103</f>
        <v>0.559329656960069</v>
      </c>
      <c r="M103" s="43" t="n">
        <f aca="false">EXP(-173.4292+249.6339*(100/(F103+273.15))+143.3483*LN((F103+273.15)/100)-21.8492*((F103+273.15)/100)+I103*(-0.033096+0.014259*((F103+273.15)/100)-0.0017*(((F103+273.15)/100))^2))</f>
        <v>7.29492436162697</v>
      </c>
      <c r="N103" s="5"/>
      <c r="O103" s="45" t="n">
        <v>4.0764</v>
      </c>
    </row>
    <row r="104" customFormat="false" ht="14.1" hidden="false" customHeight="true" outlineLevel="0" collapsed="false">
      <c r="C104" s="47"/>
      <c r="D104" s="47"/>
      <c r="E104" s="0" t="n">
        <v>2019</v>
      </c>
      <c r="F104" s="0" t="n">
        <v>3.29</v>
      </c>
      <c r="G104" s="39" t="n">
        <v>13.9</v>
      </c>
      <c r="H104" s="40" t="n">
        <f aca="false">G104+273</f>
        <v>286.9</v>
      </c>
      <c r="I104" s="54" t="n">
        <v>34.9471</v>
      </c>
      <c r="J104" s="1" t="n">
        <v>2.46</v>
      </c>
      <c r="K104" s="41" t="n">
        <f aca="false">(J$135*J104*112/J$136)*(H104/273)</f>
        <v>5.47350295708652</v>
      </c>
      <c r="L104" s="42" t="n">
        <f aca="false">K104/M104</f>
        <v>0.740146275895777</v>
      </c>
      <c r="M104" s="43" t="n">
        <f aca="false">EXP(-173.4292+249.6339*(100/(F104+273.15))+143.3483*LN((F104+273.15)/100)-21.8492*((F104+273.15)/100)+I104*(-0.033096+0.014259*((F104+273.15)/100)-0.0017*(((F104+273.15)/100))^2))</f>
        <v>7.3951638146961</v>
      </c>
      <c r="N104" s="5"/>
      <c r="O104" s="45" t="n">
        <v>5.5305</v>
      </c>
    </row>
    <row r="105" customFormat="false" ht="14.1" hidden="false" customHeight="true" outlineLevel="0" collapsed="false">
      <c r="D105" s="47"/>
      <c r="E105" s="0" t="n">
        <v>4062</v>
      </c>
      <c r="F105" s="0" t="n">
        <v>1.71</v>
      </c>
      <c r="G105" s="39" t="n">
        <v>13.2</v>
      </c>
      <c r="H105" s="40" t="n">
        <f aca="false">G105+273</f>
        <v>286.2</v>
      </c>
      <c r="I105" s="54" t="n">
        <v>34.821</v>
      </c>
      <c r="J105" s="1" t="n">
        <v>2.38</v>
      </c>
      <c r="K105" s="41" t="n">
        <f aca="false">(J$135*J105*112/J$136)*(H105/273)</f>
        <v>5.28258249841625</v>
      </c>
      <c r="L105" s="42" t="n">
        <f aca="false">K105/M105</f>
        <v>0.685767735035112</v>
      </c>
      <c r="M105" s="43" t="n">
        <f aca="false">EXP(-173.4292+249.6339*(100/(F105+273.15))+143.3483*LN((F105+273.15)/100)-21.8492*((F105+273.15)/100)+I105*(-0.033096+0.014259*((F105+273.15)/100)-0.0017*(((F105+273.15)/100))^2))</f>
        <v>7.70316570543491</v>
      </c>
      <c r="N105" s="5"/>
      <c r="O105" s="45" t="n">
        <v>5.2941</v>
      </c>
    </row>
    <row r="106" customFormat="false" ht="14.1" hidden="false" customHeight="true" outlineLevel="0" collapsed="false">
      <c r="A106" s="14" t="s">
        <v>6</v>
      </c>
      <c r="B106" s="15" t="s">
        <v>7</v>
      </c>
      <c r="C106" s="16" t="s">
        <v>8</v>
      </c>
      <c r="D106" s="16" t="s">
        <v>9</v>
      </c>
      <c r="E106" s="17" t="s">
        <v>9</v>
      </c>
      <c r="F106" s="18" t="s">
        <v>10</v>
      </c>
      <c r="G106" s="18" t="s">
        <v>10</v>
      </c>
      <c r="H106" s="19" t="s">
        <v>11</v>
      </c>
      <c r="I106" s="19" t="s">
        <v>12</v>
      </c>
      <c r="J106" s="19" t="s">
        <v>13</v>
      </c>
      <c r="K106" s="20" t="s">
        <v>14</v>
      </c>
      <c r="L106" s="21" t="s">
        <v>15</v>
      </c>
      <c r="M106" s="22" t="s">
        <v>16</v>
      </c>
      <c r="N106" s="23"/>
      <c r="O106" s="24" t="s">
        <v>17</v>
      </c>
    </row>
    <row r="107" customFormat="false" ht="14.1" hidden="false" customHeight="true" outlineLevel="0" collapsed="false">
      <c r="A107" s="25"/>
      <c r="B107" s="26"/>
      <c r="C107" s="27" t="s">
        <v>18</v>
      </c>
      <c r="D107" s="27" t="s">
        <v>19</v>
      </c>
      <c r="E107" s="28" t="s">
        <v>20</v>
      </c>
      <c r="F107" s="29" t="s">
        <v>17</v>
      </c>
      <c r="G107" s="30" t="s">
        <v>21</v>
      </c>
      <c r="H107" s="29"/>
      <c r="I107" s="29" t="s">
        <v>22</v>
      </c>
      <c r="J107" s="29" t="s">
        <v>23</v>
      </c>
      <c r="K107" s="31" t="s">
        <v>24</v>
      </c>
      <c r="L107" s="32"/>
      <c r="M107" s="33" t="s">
        <v>25</v>
      </c>
      <c r="N107" s="10"/>
      <c r="O107" s="34" t="s">
        <v>24</v>
      </c>
    </row>
    <row r="108" customFormat="false" ht="14.1" hidden="false" customHeight="true" outlineLevel="0" collapsed="false">
      <c r="A108" s="0" t="n">
        <v>30</v>
      </c>
      <c r="B108" s="51" t="n">
        <v>40817</v>
      </c>
      <c r="C108" s="52" t="n">
        <v>0.3125</v>
      </c>
      <c r="D108" s="0" t="n">
        <v>4535</v>
      </c>
      <c r="E108" s="0" t="n">
        <v>1</v>
      </c>
      <c r="F108" s="0" t="n">
        <v>25.0499</v>
      </c>
      <c r="G108" s="62" t="n">
        <v>25.1</v>
      </c>
      <c r="H108" s="40" t="n">
        <f aca="false">G108+273</f>
        <v>298.1</v>
      </c>
      <c r="I108" s="54" t="n">
        <v>37.1042</v>
      </c>
      <c r="J108" s="48" t="n">
        <v>1.98</v>
      </c>
      <c r="K108" s="41" t="n">
        <f aca="false">(J$135*J108*112/J$136)*(H108/273)</f>
        <v>4.57748434822597</v>
      </c>
      <c r="L108" s="63" t="n">
        <f aca="false">K108/M108</f>
        <v>0.980960713680344</v>
      </c>
      <c r="M108" s="64" t="n">
        <f aca="false">EXP(-173.4292+249.6339*(100/(F108+273.15))+143.3483*LN((F108+273.15)/100)-21.8492*((F108+273.15)/100)+I108*(-0.033096+0.014259*((F108+273.15)/100)-0.0017*(((F108+273.15)/100))^2))</f>
        <v>4.66632790119828</v>
      </c>
      <c r="N108" s="5"/>
      <c r="O108" s="45" t="n">
        <v>4.4745</v>
      </c>
    </row>
    <row r="109" customFormat="false" ht="14.1" hidden="false" customHeight="true" outlineLevel="0" collapsed="false">
      <c r="A109" s="46" t="s">
        <v>26</v>
      </c>
      <c r="B109" s="46"/>
      <c r="C109" s="47"/>
      <c r="E109" s="0" t="n">
        <v>115</v>
      </c>
      <c r="F109" s="0" t="n">
        <v>24.1443</v>
      </c>
      <c r="G109" s="39" t="n">
        <v>24.9</v>
      </c>
      <c r="H109" s="40" t="n">
        <f aca="false">G109+273</f>
        <v>297.9</v>
      </c>
      <c r="I109" s="54" t="n">
        <v>37.2177</v>
      </c>
      <c r="J109" s="48" t="n">
        <v>1.95</v>
      </c>
      <c r="K109" s="41" t="n">
        <f aca="false">(J$135*J109*112/J$136)*(H109/273)</f>
        <v>4.505103950112</v>
      </c>
      <c r="L109" s="42" t="n">
        <f aca="false">K109/M109</f>
        <v>0.951233269717287</v>
      </c>
      <c r="M109" s="43" t="n">
        <f aca="false">EXP(-173.4292+249.6339*(100/(F109+273.15))+143.3483*LN((F109+273.15)/100)-21.8492*((F109+273.15)/100)+I109*(-0.033096+0.014259*((F109+273.15)/100)-0.0017*(((F109+273.15)/100))^2))</f>
        <v>4.73606642401285</v>
      </c>
      <c r="N109" s="5"/>
      <c r="O109" s="45" t="n">
        <v>4.5146</v>
      </c>
    </row>
    <row r="110" customFormat="false" ht="14.1" hidden="false" customHeight="true" outlineLevel="0" collapsed="false">
      <c r="A110" s="49" t="s">
        <v>27</v>
      </c>
      <c r="B110" s="50" t="s">
        <v>51</v>
      </c>
      <c r="C110" s="50"/>
      <c r="E110" s="0" t="n">
        <v>253</v>
      </c>
      <c r="F110" s="0" t="n">
        <v>14.6943</v>
      </c>
      <c r="G110" s="39" t="n">
        <v>18.2</v>
      </c>
      <c r="H110" s="40" t="n">
        <f aca="false">G110+273</f>
        <v>291.2</v>
      </c>
      <c r="I110" s="54" t="n">
        <v>35.4133</v>
      </c>
      <c r="J110" s="48" t="n">
        <v>1.77</v>
      </c>
      <c r="K110" s="41" t="n">
        <f aca="false">(J$135*J110*112/J$136)*(H110/273)</f>
        <v>3.9972778653696</v>
      </c>
      <c r="L110" s="42" t="n">
        <f aca="false">K110/M110</f>
        <v>0.700189008522</v>
      </c>
      <c r="M110" s="43" t="n">
        <f aca="false">EXP(-173.4292+249.6339*(100/(F110+273.15))+143.3483*LN((F110+273.15)/100)-21.8492*((F110+273.15)/100)+I110*(-0.033096+0.014259*((F110+273.15)/100)-0.0017*(((F110+273.15)/100))^2))</f>
        <v>5.70885549004445</v>
      </c>
      <c r="N110" s="5"/>
      <c r="O110" s="45" t="n">
        <v>3.9912</v>
      </c>
    </row>
    <row r="111" customFormat="false" ht="14.1" hidden="false" customHeight="true" outlineLevel="0" collapsed="false">
      <c r="A111" s="49" t="s">
        <v>29</v>
      </c>
      <c r="B111" s="50" t="s">
        <v>52</v>
      </c>
      <c r="C111" s="50"/>
      <c r="E111" s="0" t="n">
        <v>533</v>
      </c>
      <c r="F111" s="0" t="n">
        <v>6.7926</v>
      </c>
      <c r="G111" s="39" t="n">
        <v>16.4</v>
      </c>
      <c r="H111" s="40" t="n">
        <f aca="false">G111+273</f>
        <v>289.4</v>
      </c>
      <c r="I111" s="54" t="n">
        <v>34.5585</v>
      </c>
      <c r="J111" s="48" t="n">
        <v>1.41</v>
      </c>
      <c r="K111" s="41" t="n">
        <f aca="false">(J$135*J111*112/J$136)*(H111/273)</f>
        <v>3.16458919661391</v>
      </c>
      <c r="L111" s="42" t="n">
        <f aca="false">K111/M111</f>
        <v>0.46443954894104</v>
      </c>
      <c r="M111" s="43" t="n">
        <f aca="false">EXP(-173.4292+249.6339*(100/(F111+273.15))+143.3483*LN((F111+273.15)/100)-21.8492*((F111+273.15)/100)+I111*(-0.033096+0.014259*((F111+273.15)/100)-0.0017*(((F111+273.15)/100))^2))</f>
        <v>6.81378061758398</v>
      </c>
      <c r="N111" s="5"/>
      <c r="O111" s="45" t="n">
        <v>3.166</v>
      </c>
    </row>
    <row r="112" customFormat="false" ht="14.1" hidden="false" customHeight="true" outlineLevel="0" collapsed="false">
      <c r="C112" s="47"/>
      <c r="E112" s="0" t="n">
        <v>712</v>
      </c>
      <c r="F112" s="0" t="n">
        <v>4.5853</v>
      </c>
      <c r="G112" s="39" t="n">
        <v>16</v>
      </c>
      <c r="H112" s="40" t="n">
        <f aca="false">G112+273</f>
        <v>289</v>
      </c>
      <c r="I112" s="54" t="n">
        <v>34.4036</v>
      </c>
      <c r="J112" s="48" t="n">
        <v>1.82</v>
      </c>
      <c r="K112" s="41" t="n">
        <f aca="false">(J$135*J112*112/J$136)*(H112/273)</f>
        <v>4.079143019392</v>
      </c>
      <c r="L112" s="42" t="n">
        <f aca="false">K112/M112</f>
        <v>0.567415614691754</v>
      </c>
      <c r="M112" s="43" t="n">
        <f aca="false">EXP(-173.4292+249.6339*(100/(F112+273.15))+143.3483*LN((F112+273.15)/100)-21.8492*((F112+273.15)/100)+I112*(-0.033096+0.014259*((F112+273.15)/100)-0.0017*(((F112+273.15)/100))^2))</f>
        <v>7.1889861924367</v>
      </c>
      <c r="N112" s="5"/>
      <c r="O112" s="45" t="n">
        <v>4.0632</v>
      </c>
    </row>
    <row r="113" customFormat="false" ht="14.1" hidden="false" customHeight="true" outlineLevel="0" collapsed="false">
      <c r="C113" s="47"/>
      <c r="E113" s="0" t="n">
        <v>1502</v>
      </c>
      <c r="F113" s="0" t="n">
        <v>3.9239</v>
      </c>
      <c r="G113" s="39" t="n">
        <v>14.8</v>
      </c>
      <c r="H113" s="40" t="n">
        <f aca="false">G113+273</f>
        <v>287.8</v>
      </c>
      <c r="I113" s="54" t="n">
        <v>34.9044</v>
      </c>
      <c r="J113" s="48" t="n">
        <v>2.2</v>
      </c>
      <c r="K113" s="41" t="n">
        <f aca="false">(J$135*J113*112/J$136)*(H113/273)</f>
        <v>4.91035817741785</v>
      </c>
      <c r="L113" s="42" t="n">
        <f aca="false">K113/M113</f>
        <v>0.674307171901375</v>
      </c>
      <c r="M113" s="43" t="n">
        <f aca="false">EXP(-173.4292+249.6339*(100/(F113+273.15))+143.3483*LN((F113+273.15)/100)-21.8492*((F113+273.15)/100)+I113*(-0.033096+0.014259*((F113+273.15)/100)-0.0017*(((F113+273.15)/100))^2))</f>
        <v>7.28207912066527</v>
      </c>
      <c r="N113" s="5"/>
      <c r="O113" s="45" t="n">
        <v>4.9013</v>
      </c>
    </row>
    <row r="114" customFormat="false" ht="14.1" hidden="false" customHeight="true" outlineLevel="0" collapsed="false">
      <c r="A114" s="14" t="s">
        <v>6</v>
      </c>
      <c r="B114" s="15" t="s">
        <v>7</v>
      </c>
      <c r="C114" s="16" t="s">
        <v>8</v>
      </c>
      <c r="D114" s="16" t="s">
        <v>9</v>
      </c>
      <c r="E114" s="17" t="s">
        <v>9</v>
      </c>
      <c r="F114" s="18" t="s">
        <v>10</v>
      </c>
      <c r="G114" s="18" t="s">
        <v>10</v>
      </c>
      <c r="H114" s="19" t="s">
        <v>11</v>
      </c>
      <c r="I114" s="19" t="s">
        <v>12</v>
      </c>
      <c r="J114" s="19" t="s">
        <v>13</v>
      </c>
      <c r="K114" s="20" t="s">
        <v>14</v>
      </c>
      <c r="L114" s="21" t="s">
        <v>15</v>
      </c>
      <c r="M114" s="22" t="s">
        <v>16</v>
      </c>
      <c r="N114" s="23"/>
      <c r="O114" s="24" t="s">
        <v>17</v>
      </c>
    </row>
    <row r="115" customFormat="false" ht="14.1" hidden="false" customHeight="true" outlineLevel="0" collapsed="false">
      <c r="A115" s="25"/>
      <c r="B115" s="26"/>
      <c r="C115" s="27" t="s">
        <v>18</v>
      </c>
      <c r="D115" s="27" t="s">
        <v>19</v>
      </c>
      <c r="E115" s="28" t="s">
        <v>20</v>
      </c>
      <c r="F115" s="29" t="s">
        <v>17</v>
      </c>
      <c r="G115" s="30" t="s">
        <v>21</v>
      </c>
      <c r="H115" s="29"/>
      <c r="I115" s="29" t="s">
        <v>22</v>
      </c>
      <c r="J115" s="29" t="s">
        <v>23</v>
      </c>
      <c r="K115" s="31" t="s">
        <v>24</v>
      </c>
      <c r="L115" s="32"/>
      <c r="M115" s="33" t="s">
        <v>25</v>
      </c>
      <c r="N115" s="10"/>
      <c r="O115" s="34" t="s">
        <v>24</v>
      </c>
    </row>
    <row r="116" customFormat="false" ht="14.1" hidden="false" customHeight="true" outlineLevel="0" collapsed="false">
      <c r="A116" s="0" t="n">
        <v>31</v>
      </c>
      <c r="B116" s="51" t="n">
        <v>40817</v>
      </c>
      <c r="C116" s="52" t="n">
        <v>0.747222222222222</v>
      </c>
      <c r="D116" s="0" t="n">
        <v>4525</v>
      </c>
      <c r="E116" s="0" t="n">
        <v>1</v>
      </c>
      <c r="F116" s="0" t="n">
        <v>24.95</v>
      </c>
      <c r="G116" s="62" t="n">
        <v>25</v>
      </c>
      <c r="H116" s="40" t="n">
        <f aca="false">G116+273</f>
        <v>298</v>
      </c>
      <c r="I116" s="54" t="n">
        <v>37.2498</v>
      </c>
      <c r="J116" s="1" t="n">
        <v>2.02</v>
      </c>
      <c r="K116" s="41" t="n">
        <f aca="false">(J$135*J116*112/J$136)*(H116/273)</f>
        <v>4.66839220493785</v>
      </c>
      <c r="L116" s="63" t="n">
        <f aca="false">K116/M116</f>
        <v>0.999574131878664</v>
      </c>
      <c r="M116" s="64" t="n">
        <f aca="false">EXP(-173.4292+249.6339*(100/(F116+273.15))+143.3483*LN((F116+273.15)/100)-21.8492*((F116+273.15)/100)+I116*(-0.033096+0.014259*((F116+273.15)/100)-0.0017*(((F116+273.15)/100))^2))</f>
        <v>4.67038117139323</v>
      </c>
      <c r="N116" s="5"/>
      <c r="O116" s="45" t="n">
        <v>4.5225</v>
      </c>
    </row>
    <row r="117" customFormat="false" ht="14.1" hidden="false" customHeight="true" outlineLevel="0" collapsed="false">
      <c r="A117" s="46" t="s">
        <v>26</v>
      </c>
      <c r="B117" s="46"/>
      <c r="C117" s="47"/>
      <c r="D117" s="47"/>
      <c r="E117" s="0" t="n">
        <v>161</v>
      </c>
      <c r="F117" s="0" t="n">
        <v>23.72</v>
      </c>
      <c r="G117" s="39" t="n">
        <v>24.2</v>
      </c>
      <c r="H117" s="40" t="n">
        <f aca="false">G117+273</f>
        <v>297.2</v>
      </c>
      <c r="I117" s="54" t="n">
        <v>37.2516</v>
      </c>
      <c r="J117" s="1" t="n">
        <v>1.96</v>
      </c>
      <c r="K117" s="41" t="n">
        <f aca="false">(J$135*J117*112/J$136)*(H117/273)</f>
        <v>4.51756674875865</v>
      </c>
      <c r="L117" s="42" t="n">
        <f aca="false">K117/M117</f>
        <v>0.9470852069425</v>
      </c>
      <c r="M117" s="43" t="n">
        <f aca="false">EXP(-173.4292+249.6339*(100/(F117+273.15))+143.3483*LN((F117+273.15)/100)-21.8492*((F117+273.15)/100)+I117*(-0.033096+0.014259*((F117+273.15)/100)-0.0017*(((F117+273.15)/100))^2))</f>
        <v>4.7699686529186</v>
      </c>
      <c r="N117" s="5"/>
      <c r="O117" s="45" t="n">
        <v>4.4926</v>
      </c>
    </row>
    <row r="118" customFormat="false" ht="14.1" hidden="false" customHeight="true" outlineLevel="0" collapsed="false">
      <c r="A118" s="49" t="s">
        <v>27</v>
      </c>
      <c r="B118" s="50" t="s">
        <v>53</v>
      </c>
      <c r="C118" s="50"/>
      <c r="D118" s="47"/>
      <c r="E118" s="0" t="n">
        <v>199</v>
      </c>
      <c r="F118" s="0" t="n">
        <v>19.93</v>
      </c>
      <c r="G118" s="39" t="n">
        <v>20.8</v>
      </c>
      <c r="H118" s="40" t="n">
        <f aca="false">G118+273</f>
        <v>293.8</v>
      </c>
      <c r="I118" s="54" t="n">
        <v>36.3533</v>
      </c>
      <c r="J118" s="1" t="n">
        <v>1.88</v>
      </c>
      <c r="K118" s="41" t="n">
        <f aca="false">(J$135*J118*112/J$136)*(H118/273)</f>
        <v>4.2836042661376</v>
      </c>
      <c r="L118" s="42" t="n">
        <f aca="false">K118/M118</f>
        <v>0.83483205844893</v>
      </c>
      <c r="M118" s="43" t="n">
        <f aca="false">EXP(-173.4292+249.6339*(100/(F118+273.15))+143.3483*LN((F118+273.15)/100)-21.8492*((F118+273.15)/100)+I118*(-0.033096+0.014259*((F118+273.15)/100)-0.0017*(((F118+273.15)/100))^2))</f>
        <v>5.1310969946414</v>
      </c>
      <c r="N118" s="5"/>
      <c r="O118" s="45" t="n">
        <v>4.2721</v>
      </c>
    </row>
    <row r="119" customFormat="false" ht="14.1" hidden="false" customHeight="true" outlineLevel="0" collapsed="false">
      <c r="A119" s="49" t="s">
        <v>29</v>
      </c>
      <c r="B119" s="50" t="s">
        <v>54</v>
      </c>
      <c r="C119" s="50"/>
      <c r="D119" s="47"/>
      <c r="E119" s="0" t="n">
        <v>449</v>
      </c>
      <c r="F119" s="0" t="n">
        <v>9.08</v>
      </c>
      <c r="G119" s="39" t="n">
        <v>18.9</v>
      </c>
      <c r="H119" s="40" t="n">
        <f aca="false">G119+273</f>
        <v>291.9</v>
      </c>
      <c r="I119" s="54" t="n">
        <v>34.7414</v>
      </c>
      <c r="J119" s="1" t="n">
        <v>1.52</v>
      </c>
      <c r="K119" s="41" t="n">
        <f aca="false">(J$135*J119*112/J$136)*(H119/273)</f>
        <v>3.44094225633674</v>
      </c>
      <c r="L119" s="42" t="n">
        <f aca="false">K119/M119</f>
        <v>0.532709576696487</v>
      </c>
      <c r="M119" s="43" t="n">
        <f aca="false">EXP(-173.4292+249.6339*(100/(F119+273.15))+143.3483*LN((F119+273.15)/100)-21.8492*((F119+273.15)/100)+I119*(-0.033096+0.014259*((F119+273.15)/100)-0.0017*(((F119+273.15)/100))^2))</f>
        <v>6.45932118899606</v>
      </c>
      <c r="N119" s="5"/>
      <c r="O119" s="45" t="n">
        <v>3.4065</v>
      </c>
    </row>
    <row r="120" customFormat="false" ht="14.1" hidden="false" customHeight="true" outlineLevel="0" collapsed="false">
      <c r="C120" s="47"/>
      <c r="D120" s="47"/>
      <c r="E120" s="0" t="n">
        <v>702</v>
      </c>
      <c r="F120" s="0" t="n">
        <v>4.67</v>
      </c>
      <c r="G120" s="39" t="n">
        <v>14.5</v>
      </c>
      <c r="H120" s="40" t="n">
        <f aca="false">G120+273</f>
        <v>287.5</v>
      </c>
      <c r="I120" s="54" t="n">
        <v>34.3923</v>
      </c>
      <c r="J120" s="1" t="n">
        <v>1.88</v>
      </c>
      <c r="K120" s="41" t="n">
        <f aca="false">(J$135*J120*112/J$136)*(H120/273)</f>
        <v>4.19175026043077</v>
      </c>
      <c r="L120" s="42" t="n">
        <f aca="false">K120/M120</f>
        <v>0.584237575813804</v>
      </c>
      <c r="M120" s="43" t="n">
        <f aca="false">EXP(-173.4292+249.6339*(100/(F120+273.15))+143.3483*LN((F120+273.15)/100)-21.8492*((F120+273.15)/100)+I120*(-0.033096+0.014259*((F120+273.15)/100)-0.0017*(((F120+273.15)/100))^2))</f>
        <v>7.17473581631915</v>
      </c>
      <c r="N120" s="5"/>
      <c r="O120" s="45" t="n">
        <v>4.1837</v>
      </c>
    </row>
    <row r="121" customFormat="false" ht="14.1" hidden="false" customHeight="true" outlineLevel="0" collapsed="false">
      <c r="C121" s="47"/>
      <c r="D121" s="47"/>
      <c r="E121" s="0" t="n">
        <v>1557</v>
      </c>
      <c r="F121" s="0" t="n">
        <v>4.01</v>
      </c>
      <c r="G121" s="39" t="n">
        <v>13.2</v>
      </c>
      <c r="H121" s="40" t="n">
        <f aca="false">G121+273</f>
        <v>286.2</v>
      </c>
      <c r="I121" s="54" t="n">
        <v>34.9352</v>
      </c>
      <c r="J121" s="1" t="n">
        <v>2.26</v>
      </c>
      <c r="K121" s="41" t="n">
        <f aca="false">(J$135*J121*112/J$136)*(H121/273)</f>
        <v>5.01623380101711</v>
      </c>
      <c r="L121" s="42" t="n">
        <f aca="false">K121/M121</f>
        <v>0.690447396277018</v>
      </c>
      <c r="M121" s="43" t="n">
        <f aca="false">EXP(-173.4292+249.6339*(100/(F121+273.15))+143.3483*LN((F121+273.15)/100)-21.8492*((F121+273.15)/100)+I121*(-0.033096+0.014259*((F121+273.15)/100)-0.0017*(((F121+273.15)/100))^2))</f>
        <v>7.2651933051892</v>
      </c>
      <c r="N121" s="5"/>
      <c r="O121" s="45" t="n">
        <v>5.0429</v>
      </c>
    </row>
    <row r="122" customFormat="false" ht="14.1" hidden="false" customHeight="true" outlineLevel="0" collapsed="false">
      <c r="A122" s="14" t="s">
        <v>6</v>
      </c>
      <c r="B122" s="15" t="s">
        <v>7</v>
      </c>
      <c r="C122" s="16" t="s">
        <v>8</v>
      </c>
      <c r="D122" s="16" t="s">
        <v>9</v>
      </c>
      <c r="E122" s="17" t="s">
        <v>9</v>
      </c>
      <c r="F122" s="18" t="s">
        <v>10</v>
      </c>
      <c r="G122" s="18" t="s">
        <v>10</v>
      </c>
      <c r="H122" s="19" t="s">
        <v>11</v>
      </c>
      <c r="I122" s="19" t="s">
        <v>12</v>
      </c>
      <c r="J122" s="19" t="s">
        <v>13</v>
      </c>
      <c r="K122" s="20" t="s">
        <v>14</v>
      </c>
      <c r="L122" s="21" t="s">
        <v>15</v>
      </c>
      <c r="M122" s="22" t="s">
        <v>16</v>
      </c>
      <c r="N122" s="23"/>
      <c r="O122" s="24" t="s">
        <v>17</v>
      </c>
    </row>
    <row r="123" customFormat="false" ht="14.1" hidden="false" customHeight="true" outlineLevel="0" collapsed="false">
      <c r="A123" s="25"/>
      <c r="B123" s="26"/>
      <c r="C123" s="27" t="s">
        <v>18</v>
      </c>
      <c r="D123" s="27" t="s">
        <v>19</v>
      </c>
      <c r="E123" s="28" t="s">
        <v>20</v>
      </c>
      <c r="F123" s="29" t="s">
        <v>17</v>
      </c>
      <c r="G123" s="30" t="s">
        <v>21</v>
      </c>
      <c r="H123" s="29"/>
      <c r="I123" s="29" t="s">
        <v>22</v>
      </c>
      <c r="J123" s="29" t="s">
        <v>23</v>
      </c>
      <c r="K123" s="31" t="s">
        <v>24</v>
      </c>
      <c r="L123" s="32"/>
      <c r="M123" s="33" t="s">
        <v>25</v>
      </c>
      <c r="N123" s="10"/>
      <c r="O123" s="34" t="s">
        <v>24</v>
      </c>
    </row>
    <row r="124" customFormat="false" ht="14.1" hidden="false" customHeight="true" outlineLevel="0" collapsed="false">
      <c r="A124" s="0" t="n">
        <v>33</v>
      </c>
      <c r="B124" s="51" t="n">
        <v>40818</v>
      </c>
      <c r="C124" s="52" t="n">
        <v>0.726388888888889</v>
      </c>
      <c r="D124" s="0" t="n">
        <v>4177</v>
      </c>
      <c r="E124" s="0" t="n">
        <v>1</v>
      </c>
      <c r="F124" s="0" t="n">
        <v>24.1</v>
      </c>
      <c r="G124" s="62" t="n">
        <v>24.8</v>
      </c>
      <c r="H124" s="40" t="n">
        <f aca="false">G124+273</f>
        <v>297.8</v>
      </c>
      <c r="I124" s="1" t="n">
        <v>37.315</v>
      </c>
      <c r="J124" s="1" t="n">
        <v>1.97</v>
      </c>
      <c r="K124" s="41" t="n">
        <f aca="false">(J$135*J124*112/J$136)*(H124/273)</f>
        <v>4.54978234650486</v>
      </c>
      <c r="L124" s="63" t="n">
        <f aca="false">K124/M124</f>
        <v>0.960469907878322</v>
      </c>
      <c r="M124" s="64" t="n">
        <f aca="false">EXP(-173.4292+249.6339*(100/(F124+273.15))+143.3483*LN((F124+273.15)/100)-21.8492*((F124+273.15)/100)+I124*(-0.033096+0.014259*((F124+273.15)/100)-0.0017*(((F124+273.15)/100))^2))</f>
        <v>4.73703789070844</v>
      </c>
      <c r="N124" s="5"/>
      <c r="O124" s="45" t="n">
        <v>4.5539</v>
      </c>
      <c r="Q124" s="65"/>
      <c r="R124" s="66"/>
    </row>
    <row r="125" customFormat="false" ht="14.1" hidden="false" customHeight="true" outlineLevel="0" collapsed="false">
      <c r="A125" s="46" t="s">
        <v>26</v>
      </c>
      <c r="B125" s="46"/>
      <c r="C125" s="47"/>
      <c r="E125" s="0" t="n">
        <v>138</v>
      </c>
      <c r="F125" s="0" t="n">
        <v>23.77</v>
      </c>
      <c r="G125" s="39" t="n">
        <v>24</v>
      </c>
      <c r="H125" s="40" t="n">
        <f aca="false">G125+273</f>
        <v>297</v>
      </c>
      <c r="I125" s="1" t="n">
        <v>37.2781</v>
      </c>
      <c r="J125" s="1" t="n">
        <v>1.94</v>
      </c>
      <c r="K125" s="41" t="n">
        <f aca="false">(J$135*J125*112/J$136)*(H125/273)</f>
        <v>4.46846006485662</v>
      </c>
      <c r="L125" s="42" t="n">
        <f aca="false">K125/M125</f>
        <v>0.93774455673691</v>
      </c>
      <c r="M125" s="43" t="n">
        <f aca="false">EXP(-173.4292+249.6339*(100/(F125+273.15))+143.3483*LN((F125+273.15)/100)-21.8492*((F125+273.15)/100)+I125*(-0.033096+0.014259*((F125+273.15)/100)-0.0017*(((F125+273.15)/100))^2))</f>
        <v>4.7651143723037</v>
      </c>
      <c r="N125" s="5"/>
      <c r="O125" s="45" t="n">
        <v>4.4991</v>
      </c>
      <c r="Q125" s="65"/>
      <c r="R125" s="66"/>
    </row>
    <row r="126" customFormat="false" ht="14.1" hidden="false" customHeight="true" outlineLevel="0" collapsed="false">
      <c r="A126" s="49" t="s">
        <v>27</v>
      </c>
      <c r="B126" s="50" t="s">
        <v>55</v>
      </c>
      <c r="C126" s="50"/>
      <c r="E126" s="0" t="n">
        <v>507</v>
      </c>
      <c r="F126" s="0" t="n">
        <v>9.07</v>
      </c>
      <c r="G126" s="39" t="n">
        <v>18.7</v>
      </c>
      <c r="H126" s="40" t="n">
        <f aca="false">G126+273</f>
        <v>291.7</v>
      </c>
      <c r="I126" s="1" t="n">
        <v>34.7098</v>
      </c>
      <c r="J126" s="1" t="n">
        <v>1.81</v>
      </c>
      <c r="K126" s="41" t="n">
        <f aca="false">(J$135*J126*112/J$136)*(H126/273)</f>
        <v>4.09463039269465</v>
      </c>
      <c r="L126" s="42" t="n">
        <f aca="false">K126/M126</f>
        <v>0.633640551519807</v>
      </c>
      <c r="M126" s="43" t="n">
        <f aca="false">EXP(-173.4292+249.6339*(100/(F126+273.15))+143.3483*LN((F126+273.15)/100)-21.8492*((F126+273.15)/100)+I126*(-0.033096+0.014259*((F126+273.15)/100)-0.0017*(((F126+273.15)/100))^2))</f>
        <v>6.46207125297386</v>
      </c>
      <c r="N126" s="5"/>
      <c r="O126" s="45" t="n">
        <v>4.0054</v>
      </c>
      <c r="Q126" s="65"/>
      <c r="R126" s="66"/>
    </row>
    <row r="127" customFormat="false" ht="14.1" hidden="false" customHeight="true" outlineLevel="0" collapsed="false">
      <c r="A127" s="49" t="s">
        <v>29</v>
      </c>
      <c r="B127" s="50" t="s">
        <v>56</v>
      </c>
      <c r="C127" s="50"/>
      <c r="E127" s="0" t="n">
        <v>1008</v>
      </c>
      <c r="F127" s="0" t="n">
        <v>3.62</v>
      </c>
      <c r="G127" s="39" t="n">
        <v>14.2</v>
      </c>
      <c r="H127" s="40" t="n">
        <f aca="false">G127+273</f>
        <v>287.2</v>
      </c>
      <c r="I127" s="1" t="n">
        <v>34.4814</v>
      </c>
      <c r="J127" s="1" t="n">
        <v>1.86</v>
      </c>
      <c r="K127" s="41" t="n">
        <f aca="false">(J$135*J127*112/J$136)*(H127/273)</f>
        <v>4.14282970419988</v>
      </c>
      <c r="L127" s="42" t="n">
        <f aca="false">K127/M127</f>
        <v>0.563069393989177</v>
      </c>
      <c r="M127" s="43" t="n">
        <f aca="false">EXP(-173.4292+249.6339*(100/(F127+273.15))+143.3483*LN((F127+273.15)/100)-21.8492*((F127+273.15)/100)+I127*(-0.033096+0.014259*((F127+273.15)/100)-0.0017*(((F127+273.15)/100))^2))</f>
        <v>7.35758282802262</v>
      </c>
      <c r="N127" s="5"/>
      <c r="O127" s="45" t="n">
        <v>4.1461</v>
      </c>
      <c r="Q127" s="65"/>
      <c r="R127" s="66"/>
    </row>
    <row r="128" customFormat="false" ht="14.1" hidden="false" customHeight="true" outlineLevel="0" collapsed="false">
      <c r="C128" s="47"/>
      <c r="E128" s="0" t="n">
        <v>2521</v>
      </c>
      <c r="F128" s="0" t="n">
        <v>2.91</v>
      </c>
      <c r="G128" s="39" t="n">
        <v>13.1</v>
      </c>
      <c r="H128" s="40" t="n">
        <f aca="false">G128+273</f>
        <v>286.1</v>
      </c>
      <c r="I128" s="1" t="n">
        <v>34.9281</v>
      </c>
      <c r="J128" s="1" t="n">
        <v>2.42</v>
      </c>
      <c r="K128" s="41" t="n">
        <f aca="false">(J$135*J128*112/J$136)*(H128/273)</f>
        <v>5.36948861019865</v>
      </c>
      <c r="L128" s="42" t="n">
        <f aca="false">K128/M128</f>
        <v>0.719125305889092</v>
      </c>
      <c r="M128" s="43" t="n">
        <f aca="false">EXP(-173.4292+249.6339*(100/(F128+273.15))+143.3483*LN((F128+273.15)/100)-21.8492*((F128+273.15)/100)+I128*(-0.033096+0.014259*((F128+273.15)/100)-0.0017*(((F128+273.15)/100))^2))</f>
        <v>7.46669400482308</v>
      </c>
      <c r="N128" s="5"/>
      <c r="O128" s="45" t="n">
        <v>5.3308</v>
      </c>
      <c r="Q128" s="65"/>
      <c r="R128" s="66"/>
    </row>
    <row r="129" s="67" customFormat="true" ht="14.1" hidden="false" customHeight="true" outlineLevel="0" collapsed="false">
      <c r="C129" s="68"/>
      <c r="E129" s="67" t="n">
        <v>3760</v>
      </c>
      <c r="F129" s="67" t="n">
        <v>1.63</v>
      </c>
      <c r="G129" s="69" t="n">
        <v>12.2</v>
      </c>
      <c r="H129" s="70" t="n">
        <f aca="false">G129+273</f>
        <v>285.2</v>
      </c>
      <c r="I129" s="71" t="n">
        <v>34.8118</v>
      </c>
      <c r="J129" s="71" t="n">
        <v>2.37</v>
      </c>
      <c r="K129" s="72" t="n">
        <f aca="false">(J$135*J129*112/J$136)*(H129/273)</f>
        <v>5.24200666610806</v>
      </c>
      <c r="L129" s="73" t="n">
        <f aca="false">K129/M129</f>
        <v>0.679060491325809</v>
      </c>
      <c r="M129" s="74" t="n">
        <f aca="false">EXP(-173.4292+249.6339*(100/(F129+273.15))+143.3483*LN((F129+273.15)/100)-21.8492*((F129+273.15)/100)+I129*(-0.033096+0.014259*((F129+273.15)/100)-0.0017*(((F129+273.15)/100))^2))</f>
        <v>7.71949882678859</v>
      </c>
      <c r="O129" s="75" t="n">
        <v>5.2519</v>
      </c>
      <c r="P129" s="5"/>
      <c r="Q129" s="65"/>
      <c r="R129" s="66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</row>
    <row r="130" customFormat="false" ht="12.75" hidden="false" customHeight="false" outlineLevel="0" collapsed="false">
      <c r="A130" s="76"/>
      <c r="B130" s="10"/>
      <c r="C130" s="77"/>
      <c r="D130" s="77"/>
      <c r="E130" s="78"/>
      <c r="F130" s="78"/>
      <c r="G130" s="78"/>
      <c r="H130" s="77"/>
      <c r="I130" s="77"/>
      <c r="J130" s="77"/>
      <c r="K130" s="79"/>
      <c r="L130" s="80"/>
      <c r="M130" s="81"/>
      <c r="N130" s="5"/>
      <c r="O130" s="79"/>
    </row>
    <row r="131" customFormat="false" ht="12.75" hidden="false" customHeight="false" outlineLevel="0" collapsed="false">
      <c r="A131" s="61"/>
      <c r="B131" s="61"/>
      <c r="C131" s="47"/>
      <c r="D131" s="82"/>
      <c r="E131" s="82"/>
      <c r="F131" s="83"/>
      <c r="G131" s="83"/>
      <c r="H131" s="83"/>
      <c r="I131" s="83"/>
      <c r="J131" s="83"/>
      <c r="K131" s="44"/>
      <c r="L131" s="5"/>
      <c r="M131" s="1"/>
      <c r="O131" s="44"/>
    </row>
    <row r="132" customFormat="false" ht="12.75" hidden="false" customHeight="false" outlineLevel="0" collapsed="false">
      <c r="A132" s="61"/>
      <c r="B132" s="61"/>
      <c r="C132" s="47"/>
      <c r="D132" s="82"/>
      <c r="E132" s="82"/>
      <c r="F132" s="83"/>
      <c r="G132" s="83"/>
      <c r="H132" s="83"/>
      <c r="I132" s="83"/>
      <c r="J132" s="83"/>
      <c r="K132" s="44"/>
      <c r="L132" s="5"/>
      <c r="M132" s="1"/>
      <c r="O132" s="44"/>
    </row>
    <row r="133" customFormat="false" ht="12.75" hidden="false" customHeight="false" outlineLevel="0" collapsed="false">
      <c r="A133" s="76"/>
      <c r="B133" s="84" t="s">
        <v>57</v>
      </c>
      <c r="C133" s="84"/>
      <c r="D133" s="84"/>
      <c r="E133" s="84"/>
      <c r="F133" s="84"/>
      <c r="G133" s="84"/>
      <c r="H133" s="84"/>
      <c r="I133" s="84"/>
      <c r="J133" s="84"/>
      <c r="K133" s="85"/>
      <c r="L133" s="86"/>
      <c r="O133" s="86"/>
    </row>
    <row r="134" customFormat="false" ht="12.6" hidden="false" customHeight="true" outlineLevel="0" collapsed="false">
      <c r="A134" s="5"/>
      <c r="B134" s="84"/>
      <c r="C134" s="84"/>
      <c r="D134" s="84"/>
      <c r="E134" s="84"/>
      <c r="F134" s="84"/>
      <c r="G134" s="84"/>
      <c r="H134" s="84"/>
      <c r="I134" s="84"/>
      <c r="J134" s="84"/>
      <c r="K134" s="87"/>
      <c r="L134" s="86"/>
      <c r="O134" s="88"/>
    </row>
    <row r="135" customFormat="false" ht="15.6" hidden="false" customHeight="true" outlineLevel="0" collapsed="false">
      <c r="A135" s="5"/>
      <c r="B135" s="89" t="s">
        <v>58</v>
      </c>
      <c r="C135" s="89"/>
      <c r="D135" s="89"/>
      <c r="E135" s="89"/>
      <c r="F135" s="89"/>
      <c r="G135" s="89"/>
      <c r="H135" s="89"/>
      <c r="I135" s="89"/>
      <c r="J135" s="90" t="n">
        <v>0.94517958</v>
      </c>
      <c r="K135" s="87"/>
      <c r="L135" s="87"/>
      <c r="O135" s="88"/>
    </row>
    <row r="136" customFormat="false" ht="15.6" hidden="false" customHeight="true" outlineLevel="0" collapsed="false">
      <c r="A136" s="5"/>
      <c r="B136" s="91" t="s">
        <v>59</v>
      </c>
      <c r="C136" s="91"/>
      <c r="D136" s="91"/>
      <c r="E136" s="91"/>
      <c r="F136" s="91"/>
      <c r="G136" s="91"/>
      <c r="H136" s="91"/>
      <c r="I136" s="91"/>
      <c r="J136" s="92" t="n">
        <v>50</v>
      </c>
      <c r="K136" s="5"/>
      <c r="L136" s="87"/>
      <c r="O136" s="82"/>
    </row>
    <row r="137" customFormat="false" ht="12.75" hidden="false" customHeight="false" outlineLevel="0" collapsed="false">
      <c r="L137" s="87"/>
    </row>
    <row r="138" customFormat="false" ht="12.75" hidden="false" customHeight="false" outlineLevel="0" collapsed="false">
      <c r="B138" s="93" t="s">
        <v>60</v>
      </c>
      <c r="C138" s="93"/>
      <c r="D138" s="93"/>
      <c r="E138" s="93"/>
      <c r="L138" s="87"/>
    </row>
    <row r="139" customFormat="false" ht="12.75" hidden="false" customHeight="false" outlineLevel="0" collapsed="false">
      <c r="B139" s="94" t="s">
        <v>61</v>
      </c>
      <c r="C139" s="94"/>
      <c r="D139" s="94"/>
      <c r="E139" s="95" t="n">
        <v>3</v>
      </c>
    </row>
    <row r="140" customFormat="false" ht="12.75" hidden="false" customHeight="false" outlineLevel="0" collapsed="false">
      <c r="B140" s="96" t="s">
        <v>62</v>
      </c>
      <c r="C140" s="96"/>
      <c r="D140" s="96"/>
      <c r="E140" s="97" t="n">
        <v>33</v>
      </c>
      <c r="J140" s="82"/>
    </row>
    <row r="141" customFormat="false" ht="12.75" hidden="false" customHeight="false" outlineLevel="0" collapsed="false">
      <c r="B141" s="96" t="s">
        <v>63</v>
      </c>
      <c r="C141" s="96"/>
      <c r="D141" s="96"/>
      <c r="E141" s="97" t="n">
        <v>15</v>
      </c>
      <c r="J141" s="3"/>
    </row>
    <row r="142" customFormat="false" ht="12.75" hidden="false" customHeight="false" outlineLevel="0" collapsed="false">
      <c r="B142" s="98" t="s">
        <v>64</v>
      </c>
      <c r="C142" s="98"/>
      <c r="D142" s="98"/>
      <c r="E142" s="99" t="n">
        <v>90</v>
      </c>
      <c r="J142" s="3"/>
    </row>
    <row r="143" customFormat="false" ht="12.75" hidden="false" customHeight="false" outlineLevel="0" collapsed="false">
      <c r="J143" s="3"/>
    </row>
    <row r="144" customFormat="false" ht="15.75" hidden="false" customHeight="false" outlineLevel="0" collapsed="false">
      <c r="B144" s="100" t="s">
        <v>65</v>
      </c>
      <c r="D144" s="101" t="s">
        <v>66</v>
      </c>
      <c r="E144" s="101"/>
      <c r="F144" s="101"/>
      <c r="G144" s="102"/>
    </row>
    <row r="145" customFormat="false" ht="19.35" hidden="false" customHeight="true" outlineLevel="0" collapsed="false">
      <c r="B145" s="100" t="s">
        <v>67</v>
      </c>
      <c r="D145" s="103" t="s">
        <v>68</v>
      </c>
      <c r="E145" s="103"/>
      <c r="F145" s="103"/>
      <c r="G145" s="104"/>
    </row>
  </sheetData>
  <mergeCells count="66">
    <mergeCell ref="A1:O1"/>
    <mergeCell ref="A2:O2"/>
    <mergeCell ref="A3:O3"/>
    <mergeCell ref="A4:O4"/>
    <mergeCell ref="A5:O5"/>
    <mergeCell ref="A6:O6"/>
    <mergeCell ref="A7:O7"/>
    <mergeCell ref="A8:C8"/>
    <mergeCell ref="D8:M8"/>
    <mergeCell ref="A9:C9"/>
    <mergeCell ref="D9:M9"/>
    <mergeCell ref="A13:B13"/>
    <mergeCell ref="B14:C14"/>
    <mergeCell ref="B15:C15"/>
    <mergeCell ref="A21:B21"/>
    <mergeCell ref="B22:C22"/>
    <mergeCell ref="B23:C23"/>
    <mergeCell ref="A29:B29"/>
    <mergeCell ref="B30:C30"/>
    <mergeCell ref="B31:C31"/>
    <mergeCell ref="A37:B37"/>
    <mergeCell ref="B38:C38"/>
    <mergeCell ref="B39:C39"/>
    <mergeCell ref="A45:B45"/>
    <mergeCell ref="B46:C46"/>
    <mergeCell ref="B47:C47"/>
    <mergeCell ref="A53:B53"/>
    <mergeCell ref="B54:C54"/>
    <mergeCell ref="B55:C55"/>
    <mergeCell ref="A61:B61"/>
    <mergeCell ref="B62:C62"/>
    <mergeCell ref="B63:C63"/>
    <mergeCell ref="A69:B69"/>
    <mergeCell ref="B70:C70"/>
    <mergeCell ref="B71:C71"/>
    <mergeCell ref="A77:B77"/>
    <mergeCell ref="B78:C78"/>
    <mergeCell ref="B79:C79"/>
    <mergeCell ref="A85:B85"/>
    <mergeCell ref="B86:C86"/>
    <mergeCell ref="B87:C87"/>
    <mergeCell ref="A93:B93"/>
    <mergeCell ref="B94:C94"/>
    <mergeCell ref="B95:C95"/>
    <mergeCell ref="A101:B101"/>
    <mergeCell ref="B102:C102"/>
    <mergeCell ref="B103:C103"/>
    <mergeCell ref="A109:B109"/>
    <mergeCell ref="B110:C110"/>
    <mergeCell ref="B111:C111"/>
    <mergeCell ref="A117:B117"/>
    <mergeCell ref="B118:C118"/>
    <mergeCell ref="B119:C119"/>
    <mergeCell ref="A125:B125"/>
    <mergeCell ref="B126:C126"/>
    <mergeCell ref="B127:C127"/>
    <mergeCell ref="B133:J134"/>
    <mergeCell ref="B135:I135"/>
    <mergeCell ref="B136:I136"/>
    <mergeCell ref="B138:E138"/>
    <mergeCell ref="B139:D139"/>
    <mergeCell ref="B140:D140"/>
    <mergeCell ref="B141:D141"/>
    <mergeCell ref="B142:D142"/>
    <mergeCell ref="D144:F144"/>
    <mergeCell ref="D145:F14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K117" activeCellId="0" sqref="K117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9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105" t="s">
        <v>69</v>
      </c>
      <c r="B1" s="105"/>
      <c r="C1" s="105"/>
      <c r="D1" s="105"/>
      <c r="E1" s="105"/>
      <c r="F1" s="105"/>
    </row>
    <row r="2" customFormat="false" ht="18" hidden="false" customHeight="false" outlineLevel="0" collapsed="false">
      <c r="A2" s="106"/>
      <c r="B2" s="106"/>
      <c r="C2" s="106"/>
      <c r="D2" s="107"/>
    </row>
    <row r="3" customFormat="false" ht="12.75" hidden="false" customHeight="false" outlineLevel="0" collapsed="false">
      <c r="A3" s="108"/>
      <c r="B3" s="108"/>
      <c r="C3" s="108"/>
      <c r="D3" s="108"/>
    </row>
    <row r="4" customFormat="false" ht="12.75" hidden="false" customHeight="false" outlineLevel="0" collapsed="false">
      <c r="A4" s="10" t="s">
        <v>70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109"/>
      <c r="B5" s="109"/>
      <c r="C5" s="109"/>
      <c r="D5" s="109"/>
    </row>
    <row r="6" customFormat="false" ht="12.75" hidden="false" customHeight="false" outlineLevel="0" collapsed="false">
      <c r="A6" s="110" t="s">
        <v>6</v>
      </c>
      <c r="B6" s="111" t="s">
        <v>71</v>
      </c>
      <c r="C6" s="112" t="s">
        <v>72</v>
      </c>
      <c r="D6" s="113" t="s">
        <v>73</v>
      </c>
      <c r="E6" s="114" t="s">
        <v>73</v>
      </c>
      <c r="F6" s="115" t="s">
        <v>74</v>
      </c>
    </row>
    <row r="7" customFormat="false" ht="12.75" hidden="false" customHeight="false" outlineLevel="0" collapsed="false">
      <c r="A7" s="116"/>
      <c r="B7" s="117" t="s">
        <v>75</v>
      </c>
      <c r="C7" s="118" t="s">
        <v>76</v>
      </c>
      <c r="D7" s="119" t="s">
        <v>17</v>
      </c>
      <c r="E7" s="120" t="s">
        <v>21</v>
      </c>
      <c r="F7" s="121" t="s">
        <v>77</v>
      </c>
    </row>
    <row r="8" customFormat="false" ht="12.75" hidden="false" customHeight="false" outlineLevel="0" collapsed="false">
      <c r="A8" s="122" t="s">
        <v>78</v>
      </c>
      <c r="B8" s="82" t="n">
        <v>12</v>
      </c>
      <c r="C8" s="82" t="n">
        <v>2</v>
      </c>
      <c r="D8" s="123" t="n">
        <v>4.3296</v>
      </c>
      <c r="E8" s="40" t="n">
        <v>4.2321</v>
      </c>
      <c r="F8" s="124" t="n">
        <f aca="false">D8-E8</f>
        <v>0.0975000000000001</v>
      </c>
    </row>
    <row r="9" customFormat="false" ht="12.75" hidden="false" customHeight="false" outlineLevel="0" collapsed="false">
      <c r="A9" s="125"/>
      <c r="B9" s="82" t="n">
        <v>10</v>
      </c>
      <c r="C9" s="82" t="n">
        <v>79</v>
      </c>
      <c r="D9" s="123" t="n">
        <v>4.3353</v>
      </c>
      <c r="E9" s="40" t="n">
        <v>4.2146</v>
      </c>
      <c r="F9" s="124" t="n">
        <f aca="false">D9-E9</f>
        <v>0.1207</v>
      </c>
    </row>
    <row r="10" customFormat="false" ht="12.75" hidden="false" customHeight="false" outlineLevel="0" collapsed="false">
      <c r="A10" s="125"/>
      <c r="B10" s="82" t="n">
        <v>8</v>
      </c>
      <c r="C10" s="82" t="n">
        <v>99</v>
      </c>
      <c r="D10" s="123" t="n">
        <v>4.4961</v>
      </c>
      <c r="E10" s="40" t="n">
        <v>4.2321</v>
      </c>
      <c r="F10" s="124" t="n">
        <f aca="false">D10-E10</f>
        <v>0.264</v>
      </c>
    </row>
    <row r="11" customFormat="false" ht="12.75" hidden="false" customHeight="false" outlineLevel="0" collapsed="false">
      <c r="A11" s="125"/>
      <c r="B11" s="82" t="n">
        <v>6</v>
      </c>
      <c r="C11" s="82" t="n">
        <v>150</v>
      </c>
      <c r="D11" s="123" t="n">
        <v>4.0513</v>
      </c>
      <c r="E11" s="40" t="n">
        <v>4.0812</v>
      </c>
      <c r="F11" s="124" t="n">
        <f aca="false">D11-E11</f>
        <v>-0.0298999999999996</v>
      </c>
    </row>
    <row r="12" customFormat="false" ht="12.75" hidden="false" customHeight="false" outlineLevel="0" collapsed="false">
      <c r="A12" s="125"/>
      <c r="B12" s="82" t="n">
        <v>4</v>
      </c>
      <c r="C12" s="82" t="n">
        <v>598</v>
      </c>
      <c r="D12" s="123" t="n">
        <v>3.7717</v>
      </c>
      <c r="E12" s="40" t="n">
        <v>3.8479</v>
      </c>
      <c r="F12" s="124" t="n">
        <f aca="false">D12-E12</f>
        <v>-0.0762000000000001</v>
      </c>
    </row>
    <row r="13" customFormat="false" ht="12.75" hidden="false" customHeight="false" outlineLevel="0" collapsed="false">
      <c r="A13" s="125"/>
      <c r="B13" s="82" t="n">
        <v>2</v>
      </c>
      <c r="C13" s="82" t="n">
        <v>1496</v>
      </c>
      <c r="D13" s="123" t="n">
        <v>5.0314</v>
      </c>
      <c r="E13" s="40" t="n">
        <v>4.7608</v>
      </c>
      <c r="F13" s="124" t="n">
        <f aca="false">D13-E13</f>
        <v>0.2706</v>
      </c>
    </row>
    <row r="14" customFormat="false" ht="12.75" hidden="false" customHeight="false" outlineLevel="0" collapsed="false">
      <c r="A14" s="110" t="s">
        <v>6</v>
      </c>
      <c r="B14" s="111" t="s">
        <v>71</v>
      </c>
      <c r="C14" s="112" t="s">
        <v>72</v>
      </c>
      <c r="D14" s="113" t="s">
        <v>73</v>
      </c>
      <c r="E14" s="114" t="s">
        <v>73</v>
      </c>
      <c r="F14" s="126" t="s">
        <v>74</v>
      </c>
    </row>
    <row r="15" customFormat="false" ht="12.75" hidden="false" customHeight="false" outlineLevel="0" collapsed="false">
      <c r="A15" s="116"/>
      <c r="B15" s="117" t="s">
        <v>75</v>
      </c>
      <c r="C15" s="118" t="s">
        <v>76</v>
      </c>
      <c r="D15" s="119" t="s">
        <v>17</v>
      </c>
      <c r="E15" s="120" t="s">
        <v>21</v>
      </c>
      <c r="F15" s="121" t="s">
        <v>79</v>
      </c>
    </row>
    <row r="16" customFormat="false" ht="12.75" hidden="false" customHeight="false" outlineLevel="0" collapsed="false">
      <c r="A16" s="122" t="s">
        <v>80</v>
      </c>
      <c r="B16" s="82" t="n">
        <v>12</v>
      </c>
      <c r="C16" s="1" t="n">
        <v>3</v>
      </c>
      <c r="D16" s="66" t="n">
        <v>4.3295</v>
      </c>
      <c r="E16" s="65" t="n">
        <v>4.48882131531314</v>
      </c>
      <c r="F16" s="124" t="n">
        <f aca="false">D16-E16</f>
        <v>-0.159321315313139</v>
      </c>
    </row>
    <row r="17" customFormat="false" ht="12.75" hidden="false" customHeight="false" outlineLevel="0" collapsed="false">
      <c r="A17" s="125"/>
      <c r="B17" s="82" t="n">
        <v>10</v>
      </c>
      <c r="C17" s="1" t="n">
        <v>108</v>
      </c>
      <c r="D17" s="66" t="n">
        <v>4.0266</v>
      </c>
      <c r="E17" s="65" t="n">
        <v>4.20752693817692</v>
      </c>
      <c r="F17" s="124" t="n">
        <f aca="false">D17-E17</f>
        <v>-0.18092693817692</v>
      </c>
    </row>
    <row r="18" customFormat="false" ht="12.75" hidden="false" customHeight="false" outlineLevel="0" collapsed="false">
      <c r="A18" s="125"/>
      <c r="B18" s="82" t="n">
        <v>8</v>
      </c>
      <c r="C18" s="1" t="n">
        <v>128</v>
      </c>
      <c r="D18" s="66" t="n">
        <v>3.7935</v>
      </c>
      <c r="E18" s="65" t="n">
        <v>3.65927001458215</v>
      </c>
      <c r="F18" s="124" t="n">
        <f aca="false">D18-E18</f>
        <v>0.13422998541785</v>
      </c>
    </row>
    <row r="19" customFormat="false" ht="12.75" hidden="false" customHeight="false" outlineLevel="0" collapsed="false">
      <c r="A19" s="125"/>
      <c r="B19" s="82" t="n">
        <v>6</v>
      </c>
      <c r="C19" s="1" t="n">
        <v>400</v>
      </c>
      <c r="D19" s="66" t="n">
        <v>2.9854</v>
      </c>
      <c r="E19" s="65" t="n">
        <v>2.99535261163126</v>
      </c>
      <c r="F19" s="124" t="n">
        <f aca="false">D19-E19</f>
        <v>-0.0099526116312596</v>
      </c>
    </row>
    <row r="20" customFormat="false" ht="12.75" hidden="false" customHeight="false" outlineLevel="0" collapsed="false">
      <c r="A20" s="125"/>
      <c r="B20" s="82" t="n">
        <v>4</v>
      </c>
      <c r="C20" s="1" t="n">
        <v>685</v>
      </c>
      <c r="D20" s="66" t="n">
        <v>3.3149</v>
      </c>
      <c r="E20" s="65" t="n">
        <v>3.35613008085465</v>
      </c>
      <c r="F20" s="124" t="n">
        <f aca="false">D20-E20</f>
        <v>-0.0412300808546497</v>
      </c>
    </row>
    <row r="21" customFormat="false" ht="12.75" hidden="false" customHeight="false" outlineLevel="0" collapsed="false">
      <c r="A21" s="125"/>
      <c r="B21" s="82" t="n">
        <v>2</v>
      </c>
      <c r="C21" s="1" t="n">
        <v>1493</v>
      </c>
      <c r="D21" s="66" t="n">
        <v>5.1594</v>
      </c>
      <c r="E21" s="65" t="n">
        <v>5.0098046410432</v>
      </c>
      <c r="F21" s="124" t="n">
        <f aca="false">D21-E21</f>
        <v>0.1495953589568</v>
      </c>
    </row>
    <row r="22" customFormat="false" ht="12.75" hidden="false" customHeight="false" outlineLevel="0" collapsed="false">
      <c r="A22" s="110" t="s">
        <v>6</v>
      </c>
      <c r="B22" s="111" t="s">
        <v>71</v>
      </c>
      <c r="C22" s="112" t="s">
        <v>72</v>
      </c>
      <c r="D22" s="113" t="s">
        <v>73</v>
      </c>
      <c r="E22" s="114" t="s">
        <v>73</v>
      </c>
      <c r="F22" s="126" t="s">
        <v>74</v>
      </c>
    </row>
    <row r="23" customFormat="false" ht="12.75" hidden="false" customHeight="false" outlineLevel="0" collapsed="false">
      <c r="A23" s="116"/>
      <c r="B23" s="117" t="s">
        <v>75</v>
      </c>
      <c r="C23" s="118" t="s">
        <v>76</v>
      </c>
      <c r="D23" s="119" t="s">
        <v>17</v>
      </c>
      <c r="E23" s="120" t="s">
        <v>21</v>
      </c>
      <c r="F23" s="121" t="s">
        <v>79</v>
      </c>
    </row>
    <row r="24" customFormat="false" ht="12.75" hidden="false" customHeight="false" outlineLevel="0" collapsed="false">
      <c r="A24" s="122" t="s">
        <v>81</v>
      </c>
      <c r="B24" s="82" t="n">
        <v>12</v>
      </c>
      <c r="C24" s="1" t="n">
        <v>3</v>
      </c>
      <c r="D24" s="54" t="n">
        <v>4.3225</v>
      </c>
      <c r="E24" s="54" t="n">
        <v>4.31281079986708</v>
      </c>
      <c r="F24" s="127" t="n">
        <f aca="false">D24-E24</f>
        <v>0.00968920013291985</v>
      </c>
    </row>
    <row r="25" customFormat="false" ht="12.75" hidden="false" customHeight="false" outlineLevel="0" collapsed="false">
      <c r="A25" s="122"/>
      <c r="B25" s="82" t="n">
        <v>10</v>
      </c>
      <c r="C25" s="1" t="n">
        <v>95</v>
      </c>
      <c r="D25" s="54" t="n">
        <v>3.9147</v>
      </c>
      <c r="E25" s="54" t="n">
        <v>3.91389266869957</v>
      </c>
      <c r="F25" s="124" t="n">
        <f aca="false">D25-E25</f>
        <v>0.000807331300429759</v>
      </c>
    </row>
    <row r="26" customFormat="false" ht="12.75" hidden="false" customHeight="false" outlineLevel="0" collapsed="false">
      <c r="A26" s="122"/>
      <c r="B26" s="82" t="n">
        <v>8</v>
      </c>
      <c r="C26" s="1" t="n">
        <v>113</v>
      </c>
      <c r="D26" s="54" t="n">
        <v>2.058</v>
      </c>
      <c r="E26" s="54" t="n">
        <v>2.04237118008271</v>
      </c>
      <c r="F26" s="124" t="n">
        <f aca="false">D26-E26</f>
        <v>0.01562881991729</v>
      </c>
    </row>
    <row r="27" customFormat="false" ht="12.75" hidden="false" customHeight="false" outlineLevel="0" collapsed="false">
      <c r="A27" s="122"/>
      <c r="B27" s="82" t="n">
        <v>6</v>
      </c>
      <c r="C27" s="1" t="n">
        <v>495</v>
      </c>
      <c r="D27" s="54" t="n">
        <v>2.8791</v>
      </c>
      <c r="E27" s="54" t="n">
        <v>2.82304492007483</v>
      </c>
      <c r="F27" s="124" t="n">
        <f aca="false">D27-E27</f>
        <v>0.0560550799251702</v>
      </c>
    </row>
    <row r="28" customFormat="false" ht="12.75" hidden="false" customHeight="false" outlineLevel="0" collapsed="false">
      <c r="A28" s="122"/>
      <c r="B28" s="82" t="n">
        <v>4</v>
      </c>
      <c r="C28" s="1" t="n">
        <v>698</v>
      </c>
      <c r="D28" s="54" t="n">
        <v>3.322</v>
      </c>
      <c r="E28" s="54" t="n">
        <v>3.35146137843692</v>
      </c>
      <c r="F28" s="124" t="n">
        <f aca="false">D28-E28</f>
        <v>-0.02946137843692</v>
      </c>
    </row>
    <row r="29" customFormat="false" ht="12.75" hidden="false" customHeight="false" outlineLevel="0" collapsed="false">
      <c r="A29" s="122"/>
      <c r="B29" s="82" t="n">
        <v>2</v>
      </c>
      <c r="C29" s="1" t="n">
        <v>1470</v>
      </c>
      <c r="D29" s="54" t="n">
        <v>5.0361</v>
      </c>
      <c r="E29" s="54" t="n">
        <v>4.99442584221539</v>
      </c>
      <c r="F29" s="128" t="n">
        <f aca="false">D29-E29</f>
        <v>0.0416741577846098</v>
      </c>
    </row>
    <row r="30" customFormat="false" ht="12.75" hidden="false" customHeight="false" outlineLevel="0" collapsed="false">
      <c r="A30" s="110" t="s">
        <v>6</v>
      </c>
      <c r="B30" s="111" t="s">
        <v>71</v>
      </c>
      <c r="C30" s="112" t="s">
        <v>72</v>
      </c>
      <c r="D30" s="113" t="s">
        <v>73</v>
      </c>
      <c r="E30" s="114" t="s">
        <v>73</v>
      </c>
      <c r="F30" s="126" t="s">
        <v>74</v>
      </c>
    </row>
    <row r="31" customFormat="false" ht="12.75" hidden="false" customHeight="false" outlineLevel="0" collapsed="false">
      <c r="A31" s="116"/>
      <c r="B31" s="117" t="s">
        <v>75</v>
      </c>
      <c r="C31" s="118" t="s">
        <v>76</v>
      </c>
      <c r="D31" s="119" t="s">
        <v>17</v>
      </c>
      <c r="E31" s="120" t="s">
        <v>21</v>
      </c>
      <c r="F31" s="121" t="s">
        <v>79</v>
      </c>
    </row>
    <row r="32" customFormat="false" ht="12.75" hidden="false" customHeight="false" outlineLevel="0" collapsed="false">
      <c r="A32" s="122" t="s">
        <v>82</v>
      </c>
      <c r="B32" s="82" t="n">
        <v>12</v>
      </c>
      <c r="C32" s="1" t="n">
        <v>3</v>
      </c>
      <c r="D32" s="129" t="n">
        <v>4.2945</v>
      </c>
      <c r="E32" s="129" t="n">
        <v>4.27237456331225</v>
      </c>
      <c r="F32" s="124" t="n">
        <f aca="false">D32-E32</f>
        <v>0.0221254366877499</v>
      </c>
    </row>
    <row r="33" customFormat="false" ht="12.75" hidden="false" customHeight="false" outlineLevel="0" collapsed="false">
      <c r="A33" s="122"/>
      <c r="B33" s="82" t="n">
        <v>10</v>
      </c>
      <c r="C33" s="1" t="n">
        <v>89</v>
      </c>
      <c r="D33" s="129" t="n">
        <v>4.0834</v>
      </c>
      <c r="E33" s="129" t="n">
        <v>4.06611408241231</v>
      </c>
      <c r="F33" s="124" t="n">
        <f aca="false">D33-E33</f>
        <v>0.0172859175876905</v>
      </c>
    </row>
    <row r="34" customFormat="false" ht="12.75" hidden="false" customHeight="false" outlineLevel="0" collapsed="false">
      <c r="A34" s="122"/>
      <c r="B34" s="82" t="n">
        <v>8</v>
      </c>
      <c r="C34" s="1" t="n">
        <v>116</v>
      </c>
      <c r="D34" s="129" t="n">
        <v>3.0899</v>
      </c>
      <c r="E34" s="129" t="n">
        <v>3.04898840219766</v>
      </c>
      <c r="F34" s="124" t="n">
        <f aca="false">D34-E34</f>
        <v>0.04091159780234</v>
      </c>
    </row>
    <row r="35" customFormat="false" ht="12.75" hidden="false" customHeight="false" outlineLevel="0" collapsed="false">
      <c r="A35" s="122"/>
      <c r="B35" s="82" t="n">
        <v>6</v>
      </c>
      <c r="C35" s="1" t="n">
        <v>399</v>
      </c>
      <c r="D35" s="129" t="n">
        <v>3.1249</v>
      </c>
      <c r="E35" s="129" t="n">
        <v>3.07162618019988</v>
      </c>
      <c r="F35" s="124" t="n">
        <f aca="false">D35-E35</f>
        <v>0.0532738198001201</v>
      </c>
    </row>
    <row r="36" customFormat="false" ht="12.75" hidden="false" customHeight="false" outlineLevel="0" collapsed="false">
      <c r="A36" s="122"/>
      <c r="B36" s="82" t="n">
        <v>4</v>
      </c>
      <c r="C36" s="1" t="n">
        <v>700</v>
      </c>
      <c r="D36" s="129" t="n">
        <v>2.9003</v>
      </c>
      <c r="E36" s="129" t="n">
        <v>2.89350975424</v>
      </c>
      <c r="F36" s="124" t="n">
        <f aca="false">D36-E36</f>
        <v>0.00679024575999998</v>
      </c>
    </row>
    <row r="37" customFormat="false" ht="12.75" hidden="false" customHeight="false" outlineLevel="0" collapsed="false">
      <c r="A37" s="122"/>
      <c r="B37" s="82" t="n">
        <v>2</v>
      </c>
      <c r="C37" s="1" t="n">
        <v>3512</v>
      </c>
      <c r="D37" s="129" t="n">
        <v>5.705</v>
      </c>
      <c r="E37" s="129" t="n">
        <v>5.760806528128</v>
      </c>
      <c r="F37" s="124" t="n">
        <f aca="false">D37-E37</f>
        <v>-0.0558065281279996</v>
      </c>
    </row>
    <row r="38" customFormat="false" ht="12.75" hidden="false" customHeight="false" outlineLevel="0" collapsed="false">
      <c r="A38" s="110" t="s">
        <v>6</v>
      </c>
      <c r="B38" s="111" t="s">
        <v>71</v>
      </c>
      <c r="C38" s="112" t="s">
        <v>72</v>
      </c>
      <c r="D38" s="113" t="s">
        <v>73</v>
      </c>
      <c r="E38" s="114" t="s">
        <v>73</v>
      </c>
      <c r="F38" s="126" t="s">
        <v>74</v>
      </c>
    </row>
    <row r="39" customFormat="false" ht="12.75" hidden="false" customHeight="false" outlineLevel="0" collapsed="false">
      <c r="A39" s="116"/>
      <c r="B39" s="117" t="s">
        <v>75</v>
      </c>
      <c r="C39" s="118" t="s">
        <v>76</v>
      </c>
      <c r="D39" s="119" t="s">
        <v>17</v>
      </c>
      <c r="E39" s="120" t="s">
        <v>21</v>
      </c>
      <c r="F39" s="121" t="s">
        <v>79</v>
      </c>
    </row>
    <row r="40" customFormat="false" ht="12.75" hidden="false" customHeight="false" outlineLevel="0" collapsed="false">
      <c r="A40" s="122" t="s">
        <v>83</v>
      </c>
      <c r="B40" s="1" t="n">
        <v>12</v>
      </c>
      <c r="C40" s="1" t="n">
        <v>4</v>
      </c>
      <c r="D40" s="129" t="n">
        <v>4.2879</v>
      </c>
      <c r="E40" s="129" t="n">
        <v>4.45515193637022</v>
      </c>
      <c r="F40" s="124" t="n">
        <f aca="false">D40-E40</f>
        <v>-0.167251936370221</v>
      </c>
    </row>
    <row r="41" customFormat="false" ht="12.75" hidden="false" customHeight="false" outlineLevel="0" collapsed="false">
      <c r="A41" s="122"/>
      <c r="B41" s="1" t="n">
        <v>10</v>
      </c>
      <c r="C41" s="1" t="n">
        <v>98</v>
      </c>
      <c r="D41" s="129" t="n">
        <v>2.888</v>
      </c>
      <c r="E41" s="129" t="n">
        <v>2.85395762412308</v>
      </c>
      <c r="F41" s="124" t="n">
        <f aca="false">D41-E41</f>
        <v>0.0340423758769202</v>
      </c>
    </row>
    <row r="42" customFormat="false" ht="12.75" hidden="false" customHeight="false" outlineLevel="0" collapsed="false">
      <c r="A42" s="122"/>
      <c r="B42" s="1" t="n">
        <v>8</v>
      </c>
      <c r="C42" s="1" t="n">
        <v>178</v>
      </c>
      <c r="D42" s="129" t="n">
        <v>2.1909</v>
      </c>
      <c r="E42" s="129" t="n">
        <v>2.29718771719089</v>
      </c>
      <c r="F42" s="124" t="n">
        <f aca="false">D42-E42</f>
        <v>-0.10628771719089</v>
      </c>
    </row>
    <row r="43" customFormat="false" ht="12.75" hidden="false" customHeight="false" outlineLevel="0" collapsed="false">
      <c r="A43" s="122"/>
      <c r="B43" s="1" t="n">
        <v>6</v>
      </c>
      <c r="C43" s="1" t="n">
        <v>698</v>
      </c>
      <c r="D43" s="129" t="n">
        <v>2.0995</v>
      </c>
      <c r="E43" s="129" t="n">
        <v>2.18582132729305</v>
      </c>
      <c r="F43" s="124" t="n">
        <f aca="false">D43-E43</f>
        <v>-0.0863213272930503</v>
      </c>
    </row>
    <row r="44" customFormat="false" ht="12.75" hidden="false" customHeight="false" outlineLevel="0" collapsed="false">
      <c r="A44" s="122"/>
      <c r="B44" s="1" t="n">
        <v>4</v>
      </c>
      <c r="C44" s="1" t="n">
        <v>1500</v>
      </c>
      <c r="D44" s="129" t="n">
        <v>4.9432</v>
      </c>
      <c r="E44" s="129" t="n">
        <v>4.9463893924224</v>
      </c>
      <c r="F44" s="124" t="n">
        <f aca="false">D44-E44</f>
        <v>-0.00318939242240024</v>
      </c>
    </row>
    <row r="45" customFormat="false" ht="12.75" hidden="false" customHeight="false" outlineLevel="0" collapsed="false">
      <c r="A45" s="122"/>
      <c r="B45" s="82" t="n">
        <v>2</v>
      </c>
      <c r="C45" s="38" t="n">
        <v>4003</v>
      </c>
      <c r="D45" s="129" t="n">
        <v>5.4623</v>
      </c>
      <c r="E45" s="129" t="n">
        <v>5.25283309231262</v>
      </c>
      <c r="F45" s="124" t="n">
        <f aca="false">D45-E45</f>
        <v>0.20946690768738</v>
      </c>
    </row>
    <row r="46" customFormat="false" ht="12.75" hidden="false" customHeight="false" outlineLevel="0" collapsed="false">
      <c r="A46" s="110" t="s">
        <v>6</v>
      </c>
      <c r="B46" s="111" t="s">
        <v>71</v>
      </c>
      <c r="C46" s="111" t="s">
        <v>72</v>
      </c>
      <c r="D46" s="113" t="s">
        <v>73</v>
      </c>
      <c r="E46" s="114" t="s">
        <v>73</v>
      </c>
      <c r="F46" s="126" t="s">
        <v>74</v>
      </c>
    </row>
    <row r="47" customFormat="false" ht="12.75" hidden="false" customHeight="false" outlineLevel="0" collapsed="false">
      <c r="A47" s="116"/>
      <c r="B47" s="117" t="s">
        <v>75</v>
      </c>
      <c r="C47" s="118" t="s">
        <v>76</v>
      </c>
      <c r="D47" s="119" t="s">
        <v>17</v>
      </c>
      <c r="E47" s="120" t="s">
        <v>21</v>
      </c>
      <c r="F47" s="121" t="s">
        <v>79</v>
      </c>
    </row>
    <row r="48" customFormat="false" ht="12.75" hidden="false" customHeight="false" outlineLevel="0" collapsed="false">
      <c r="A48" s="122" t="s">
        <v>84</v>
      </c>
      <c r="B48" s="1" t="n">
        <v>12</v>
      </c>
      <c r="C48" s="1" t="n">
        <v>2</v>
      </c>
      <c r="D48" s="129" t="n">
        <v>4.33</v>
      </c>
      <c r="E48" s="129" t="n">
        <v>4.39424165599015</v>
      </c>
      <c r="F48" s="124" t="n">
        <f aca="false">D48-E48</f>
        <v>-0.0642416559901502</v>
      </c>
    </row>
    <row r="49" customFormat="false" ht="12.75" hidden="false" customHeight="false" outlineLevel="0" collapsed="false">
      <c r="A49" s="122"/>
      <c r="B49" s="1" t="n">
        <v>10</v>
      </c>
      <c r="C49" s="1" t="n">
        <v>1</v>
      </c>
      <c r="D49" s="129" t="n">
        <v>4.3351</v>
      </c>
      <c r="E49" s="129" t="n">
        <v>4.37074303750892</v>
      </c>
      <c r="F49" s="124" t="n">
        <f aca="false">D49-E49</f>
        <v>-0.0356430375089198</v>
      </c>
    </row>
    <row r="50" customFormat="false" ht="12.75" hidden="false" customHeight="false" outlineLevel="0" collapsed="false">
      <c r="A50" s="122"/>
      <c r="B50" s="1" t="n">
        <v>8</v>
      </c>
      <c r="C50" s="1" t="n">
        <v>17</v>
      </c>
      <c r="D50" s="129" t="n">
        <v>4.3624</v>
      </c>
      <c r="E50" s="129" t="n">
        <v>4.35343316409305</v>
      </c>
      <c r="F50" s="124" t="n">
        <f aca="false">D50-E50</f>
        <v>0.00896683590694991</v>
      </c>
    </row>
    <row r="51" customFormat="false" ht="12.75" hidden="false" customHeight="false" outlineLevel="0" collapsed="false">
      <c r="A51" s="122"/>
      <c r="B51" s="1" t="n">
        <v>6</v>
      </c>
      <c r="C51" s="1" t="n">
        <v>142</v>
      </c>
      <c r="D51" s="129" t="n">
        <v>2.1911</v>
      </c>
      <c r="E51" s="129" t="n">
        <v>2.35006348643348</v>
      </c>
      <c r="F51" s="124" t="n">
        <f aca="false">D51-E51</f>
        <v>-0.15896348643348</v>
      </c>
    </row>
    <row r="52" customFormat="false" ht="12.75" hidden="false" customHeight="false" outlineLevel="0" collapsed="false">
      <c r="A52" s="122"/>
      <c r="B52" s="82" t="n">
        <v>4</v>
      </c>
      <c r="C52" s="82" t="n">
        <v>597</v>
      </c>
      <c r="D52" s="129" t="n">
        <v>1.8393</v>
      </c>
      <c r="E52" s="129" t="n">
        <v>1.84167126335803</v>
      </c>
      <c r="F52" s="124" t="n">
        <f aca="false">D52-E52</f>
        <v>-0.00237126335802973</v>
      </c>
    </row>
    <row r="53" customFormat="false" ht="12.75" hidden="false" customHeight="false" outlineLevel="0" collapsed="false">
      <c r="A53" s="122"/>
      <c r="B53" s="82" t="n">
        <v>2</v>
      </c>
      <c r="C53" s="82" t="n">
        <v>1498</v>
      </c>
      <c r="D53" s="129" t="n">
        <v>4.7925</v>
      </c>
      <c r="E53" s="129" t="n">
        <v>4.61377924409797</v>
      </c>
      <c r="F53" s="124" t="n">
        <f aca="false">D53-E53</f>
        <v>0.17872075590203</v>
      </c>
    </row>
    <row r="54" customFormat="false" ht="12.75" hidden="false" customHeight="false" outlineLevel="0" collapsed="false">
      <c r="A54" s="110" t="s">
        <v>6</v>
      </c>
      <c r="B54" s="111" t="s">
        <v>71</v>
      </c>
      <c r="C54" s="112" t="s">
        <v>72</v>
      </c>
      <c r="D54" s="113" t="s">
        <v>73</v>
      </c>
      <c r="E54" s="114" t="s">
        <v>73</v>
      </c>
      <c r="F54" s="126" t="s">
        <v>74</v>
      </c>
    </row>
    <row r="55" customFormat="false" ht="12.75" hidden="false" customHeight="false" outlineLevel="0" collapsed="false">
      <c r="A55" s="116"/>
      <c r="B55" s="117" t="s">
        <v>75</v>
      </c>
      <c r="C55" s="118" t="s">
        <v>76</v>
      </c>
      <c r="D55" s="119" t="s">
        <v>17</v>
      </c>
      <c r="E55" s="120" t="s">
        <v>21</v>
      </c>
      <c r="F55" s="121" t="s">
        <v>79</v>
      </c>
    </row>
    <row r="56" customFormat="false" ht="12.75" hidden="false" customHeight="false" outlineLevel="0" collapsed="false">
      <c r="A56" s="122" t="s">
        <v>85</v>
      </c>
      <c r="B56" s="82" t="n">
        <v>12</v>
      </c>
      <c r="C56" s="1" t="n">
        <v>1</v>
      </c>
      <c r="D56" s="129" t="n">
        <v>4.352</v>
      </c>
      <c r="E56" s="129" t="n">
        <v>4.58976877452111</v>
      </c>
      <c r="F56" s="124" t="n">
        <f aca="false">D56-E56</f>
        <v>-0.237768774521109</v>
      </c>
    </row>
    <row r="57" customFormat="false" ht="12.75" hidden="false" customHeight="false" outlineLevel="0" collapsed="false">
      <c r="A57" s="122"/>
      <c r="B57" s="82" t="n">
        <v>10</v>
      </c>
      <c r="C57" s="1" t="n">
        <v>32</v>
      </c>
      <c r="D57" s="129" t="n">
        <v>4.6497</v>
      </c>
      <c r="E57" s="129" t="n">
        <v>4.54036738847311</v>
      </c>
      <c r="F57" s="124" t="n">
        <f aca="false">D57-E57</f>
        <v>0.109332611526891</v>
      </c>
    </row>
    <row r="58" customFormat="false" ht="12.75" hidden="false" customHeight="false" outlineLevel="0" collapsed="false">
      <c r="A58" s="122"/>
      <c r="B58" s="82" t="n">
        <v>8</v>
      </c>
      <c r="C58" s="1" t="n">
        <v>55</v>
      </c>
      <c r="D58" s="129" t="n">
        <v>4.7343</v>
      </c>
      <c r="E58" s="129" t="n">
        <v>4.732955240864</v>
      </c>
      <c r="F58" s="124" t="n">
        <f aca="false">D58-E58</f>
        <v>0.00134475913599985</v>
      </c>
    </row>
    <row r="59" customFormat="false" ht="12.75" hidden="false" customHeight="false" outlineLevel="0" collapsed="false">
      <c r="A59" s="122"/>
      <c r="B59" s="82" t="n">
        <v>6</v>
      </c>
      <c r="C59" s="1" t="n">
        <v>203</v>
      </c>
      <c r="D59" s="129" t="n">
        <v>2.2023</v>
      </c>
      <c r="E59" s="129" t="n">
        <v>2.53803692364406</v>
      </c>
      <c r="F59" s="124" t="n">
        <f aca="false">D59-E59</f>
        <v>-0.33573692364406</v>
      </c>
    </row>
    <row r="60" customFormat="false" ht="12.75" hidden="false" customHeight="false" outlineLevel="0" collapsed="false">
      <c r="A60" s="122"/>
      <c r="B60" s="82" t="n">
        <v>4</v>
      </c>
      <c r="C60" s="82" t="n">
        <v>1502</v>
      </c>
      <c r="D60" s="129" t="n">
        <v>4.6521</v>
      </c>
      <c r="E60" s="129" t="n">
        <v>4.49606900274215</v>
      </c>
      <c r="F60" s="124" t="n">
        <f aca="false">D60-E60</f>
        <v>0.15603099725785</v>
      </c>
    </row>
    <row r="61" customFormat="false" ht="12.75" hidden="false" customHeight="false" outlineLevel="0" collapsed="false">
      <c r="A61" s="122"/>
      <c r="B61" s="82" t="n">
        <v>2</v>
      </c>
      <c r="C61" s="82" t="n">
        <v>4080</v>
      </c>
      <c r="D61" s="129" t="n">
        <v>5.4402</v>
      </c>
      <c r="E61" s="129" t="n">
        <v>5.43467982701489</v>
      </c>
      <c r="F61" s="124" t="n">
        <f aca="false">D61-E61</f>
        <v>0.00552017298510954</v>
      </c>
    </row>
    <row r="62" customFormat="false" ht="12.75" hidden="false" customHeight="false" outlineLevel="0" collapsed="false">
      <c r="A62" s="110" t="s">
        <v>6</v>
      </c>
      <c r="B62" s="111" t="s">
        <v>71</v>
      </c>
      <c r="C62" s="112" t="s">
        <v>72</v>
      </c>
      <c r="D62" s="113" t="s">
        <v>73</v>
      </c>
      <c r="E62" s="114" t="s">
        <v>73</v>
      </c>
      <c r="F62" s="126" t="s">
        <v>74</v>
      </c>
    </row>
    <row r="63" customFormat="false" ht="12.75" hidden="false" customHeight="false" outlineLevel="0" collapsed="false">
      <c r="A63" s="116"/>
      <c r="B63" s="117" t="s">
        <v>75</v>
      </c>
      <c r="C63" s="118" t="s">
        <v>76</v>
      </c>
      <c r="D63" s="119" t="s">
        <v>17</v>
      </c>
      <c r="E63" s="120" t="s">
        <v>21</v>
      </c>
      <c r="F63" s="121" t="s">
        <v>79</v>
      </c>
    </row>
    <row r="64" customFormat="false" ht="12.75" hidden="false" customHeight="false" outlineLevel="0" collapsed="false">
      <c r="A64" s="122" t="s">
        <v>86</v>
      </c>
      <c r="B64" s="82" t="n">
        <v>12</v>
      </c>
      <c r="C64" s="56" t="n">
        <v>1</v>
      </c>
      <c r="D64" s="66" t="n">
        <v>4.3444</v>
      </c>
      <c r="E64" s="65" t="n">
        <v>4.498550705024</v>
      </c>
      <c r="F64" s="124" t="n">
        <f aca="false">D64-E64</f>
        <v>-0.154150705024</v>
      </c>
      <c r="H64" s="56"/>
      <c r="I64" s="66"/>
      <c r="J64" s="130"/>
    </row>
    <row r="65" customFormat="false" ht="12.75" hidden="false" customHeight="false" outlineLevel="0" collapsed="false">
      <c r="A65" s="122"/>
      <c r="B65" s="82" t="n">
        <v>10</v>
      </c>
      <c r="C65" s="56" t="n">
        <v>106</v>
      </c>
      <c r="D65" s="66" t="n">
        <v>4.1326</v>
      </c>
      <c r="E65" s="65" t="n">
        <v>4.2075866231168</v>
      </c>
      <c r="F65" s="124" t="n">
        <f aca="false">D65-E65</f>
        <v>-0.0749866231167999</v>
      </c>
      <c r="H65" s="56"/>
      <c r="I65" s="66"/>
      <c r="J65" s="130"/>
    </row>
    <row r="66" customFormat="false" ht="12.75" hidden="false" customHeight="false" outlineLevel="0" collapsed="false">
      <c r="A66" s="122"/>
      <c r="B66" s="82" t="n">
        <v>8</v>
      </c>
      <c r="C66" s="56" t="n">
        <v>501</v>
      </c>
      <c r="D66" s="66" t="n">
        <v>2.9938</v>
      </c>
      <c r="E66" s="65" t="n">
        <v>3.09190634103434</v>
      </c>
      <c r="F66" s="124" t="n">
        <f aca="false">D66-E66</f>
        <v>-0.0981063410343399</v>
      </c>
      <c r="H66" s="56"/>
      <c r="I66" s="66"/>
      <c r="J66" s="130"/>
    </row>
    <row r="67" customFormat="false" ht="12.75" hidden="false" customHeight="false" outlineLevel="0" collapsed="false">
      <c r="A67" s="122"/>
      <c r="B67" s="82" t="n">
        <v>6</v>
      </c>
      <c r="C67" s="56" t="n">
        <v>762</v>
      </c>
      <c r="D67" s="66" t="n">
        <v>3.5222</v>
      </c>
      <c r="E67" s="65" t="n">
        <v>3.676370494368</v>
      </c>
      <c r="F67" s="124" t="n">
        <f aca="false">D67-E67</f>
        <v>-0.154170494368</v>
      </c>
      <c r="H67" s="56"/>
      <c r="I67" s="66"/>
      <c r="J67" s="130"/>
    </row>
    <row r="68" customFormat="false" ht="12.75" hidden="false" customHeight="false" outlineLevel="0" collapsed="false">
      <c r="A68" s="122"/>
      <c r="B68" s="82" t="n">
        <v>4</v>
      </c>
      <c r="C68" s="56" t="n">
        <v>1507</v>
      </c>
      <c r="D68" s="66" t="n">
        <v>5.1901</v>
      </c>
      <c r="E68" s="65" t="n">
        <v>5.25283309231262</v>
      </c>
      <c r="F68" s="124" t="n">
        <f aca="false">D68-E68</f>
        <v>-0.0627330923126195</v>
      </c>
      <c r="H68" s="56"/>
      <c r="I68" s="66"/>
      <c r="J68" s="130"/>
    </row>
    <row r="69" customFormat="false" ht="12.75" hidden="false" customHeight="false" outlineLevel="0" collapsed="false">
      <c r="A69" s="122"/>
      <c r="B69" s="82" t="n">
        <v>2</v>
      </c>
      <c r="C69" s="56" t="n">
        <v>4010</v>
      </c>
      <c r="D69" s="66" t="n">
        <v>5.5508</v>
      </c>
      <c r="E69" s="65" t="n">
        <v>5.56444183507692</v>
      </c>
      <c r="F69" s="124" t="n">
        <f aca="false">D69-E69</f>
        <v>-0.0136418350769203</v>
      </c>
      <c r="H69" s="56"/>
      <c r="I69" s="66"/>
      <c r="J69" s="130"/>
    </row>
    <row r="70" customFormat="false" ht="12.75" hidden="false" customHeight="false" outlineLevel="0" collapsed="false">
      <c r="A70" s="110" t="s">
        <v>6</v>
      </c>
      <c r="B70" s="111" t="s">
        <v>71</v>
      </c>
      <c r="C70" s="112" t="s">
        <v>72</v>
      </c>
      <c r="D70" s="113" t="s">
        <v>73</v>
      </c>
      <c r="E70" s="114" t="s">
        <v>73</v>
      </c>
      <c r="F70" s="126" t="s">
        <v>74</v>
      </c>
    </row>
    <row r="71" customFormat="false" ht="12.75" hidden="false" customHeight="false" outlineLevel="0" collapsed="false">
      <c r="A71" s="116"/>
      <c r="B71" s="117" t="s">
        <v>75</v>
      </c>
      <c r="C71" s="118" t="s">
        <v>76</v>
      </c>
      <c r="D71" s="119" t="s">
        <v>17</v>
      </c>
      <c r="E71" s="120" t="s">
        <v>21</v>
      </c>
      <c r="F71" s="121" t="s">
        <v>79</v>
      </c>
    </row>
    <row r="72" customFormat="false" ht="12.75" hidden="false" customHeight="false" outlineLevel="0" collapsed="false">
      <c r="A72" s="122" t="s">
        <v>87</v>
      </c>
      <c r="B72" s="1" t="n">
        <v>12</v>
      </c>
      <c r="C72" s="56" t="n">
        <v>1</v>
      </c>
      <c r="D72" s="66" t="n">
        <v>4.3727</v>
      </c>
      <c r="E72" s="65" t="n">
        <v>4.382608676544</v>
      </c>
      <c r="F72" s="124" t="n">
        <f aca="false">D72-E72</f>
        <v>-0.00990867654399974</v>
      </c>
      <c r="H72" s="56"/>
    </row>
    <row r="73" customFormat="false" ht="12.75" hidden="false" customHeight="false" outlineLevel="0" collapsed="false">
      <c r="A73" s="125"/>
      <c r="B73" s="1" t="n">
        <v>10</v>
      </c>
      <c r="C73" s="56" t="n">
        <v>93</v>
      </c>
      <c r="D73" s="66" t="n">
        <v>4.2243</v>
      </c>
      <c r="E73" s="65" t="n">
        <v>4.36941687785206</v>
      </c>
      <c r="F73" s="124" t="n">
        <f aca="false">D73-E73</f>
        <v>-0.145116877852059</v>
      </c>
      <c r="H73" s="56"/>
    </row>
    <row r="74" customFormat="false" ht="12.75" hidden="false" customHeight="false" outlineLevel="0" collapsed="false">
      <c r="A74" s="125"/>
      <c r="B74" s="1" t="n">
        <v>8</v>
      </c>
      <c r="C74" s="56" t="n">
        <v>706</v>
      </c>
      <c r="D74" s="66" t="n">
        <v>3.2687</v>
      </c>
      <c r="E74" s="65" t="n">
        <v>3.23638794575557</v>
      </c>
      <c r="F74" s="124" t="n">
        <f aca="false">D74-E74</f>
        <v>0.03231205424443</v>
      </c>
      <c r="H74" s="56"/>
    </row>
    <row r="75" customFormat="false" ht="12.75" hidden="false" customHeight="false" outlineLevel="0" collapsed="false">
      <c r="A75" s="125"/>
      <c r="B75" s="1" t="n">
        <v>6</v>
      </c>
      <c r="C75" s="56" t="n">
        <v>1111</v>
      </c>
      <c r="D75" s="66" t="n">
        <v>3.837</v>
      </c>
      <c r="E75" s="65" t="n">
        <v>3.90596673203692</v>
      </c>
      <c r="F75" s="124" t="n">
        <f aca="false">D75-E75</f>
        <v>-0.0689667320369205</v>
      </c>
      <c r="H75" s="56"/>
    </row>
    <row r="76" customFormat="false" ht="12.75" hidden="false" customHeight="false" outlineLevel="0" collapsed="false">
      <c r="A76" s="125"/>
      <c r="B76" s="1" t="n">
        <v>4</v>
      </c>
      <c r="C76" s="56" t="n">
        <v>2022</v>
      </c>
      <c r="D76" s="66" t="n">
        <v>5.4172</v>
      </c>
      <c r="E76" s="65" t="n">
        <v>5.39013327105575</v>
      </c>
      <c r="F76" s="124" t="n">
        <f aca="false">D76-E76</f>
        <v>0.0270667289442503</v>
      </c>
      <c r="H76" s="56"/>
    </row>
    <row r="77" customFormat="false" ht="12.75" hidden="false" customHeight="false" outlineLevel="0" collapsed="false">
      <c r="A77" s="125"/>
      <c r="B77" s="82" t="n">
        <v>2</v>
      </c>
      <c r="C77" s="56" t="n">
        <v>4060</v>
      </c>
      <c r="D77" s="66" t="n">
        <v>5.343</v>
      </c>
      <c r="E77" s="65" t="n">
        <v>5.28996556270474</v>
      </c>
      <c r="F77" s="124" t="n">
        <f aca="false">D77-E77</f>
        <v>0.0530344372952598</v>
      </c>
      <c r="H77" s="56"/>
    </row>
    <row r="78" customFormat="false" ht="12.75" hidden="false" customHeight="false" outlineLevel="0" collapsed="false">
      <c r="A78" s="110" t="s">
        <v>6</v>
      </c>
      <c r="B78" s="111" t="s">
        <v>71</v>
      </c>
      <c r="C78" s="112" t="s">
        <v>72</v>
      </c>
      <c r="D78" s="113" t="s">
        <v>73</v>
      </c>
      <c r="E78" s="114" t="s">
        <v>73</v>
      </c>
      <c r="F78" s="126" t="s">
        <v>74</v>
      </c>
    </row>
    <row r="79" customFormat="false" ht="12.75" hidden="false" customHeight="false" outlineLevel="0" collapsed="false">
      <c r="A79" s="116"/>
      <c r="B79" s="117" t="s">
        <v>75</v>
      </c>
      <c r="C79" s="118" t="s">
        <v>76</v>
      </c>
      <c r="D79" s="119" t="s">
        <v>17</v>
      </c>
      <c r="E79" s="120" t="s">
        <v>21</v>
      </c>
      <c r="F79" s="121" t="s">
        <v>79</v>
      </c>
    </row>
    <row r="80" customFormat="false" ht="12.75" hidden="false" customHeight="false" outlineLevel="0" collapsed="false">
      <c r="A80" s="122" t="s">
        <v>88</v>
      </c>
      <c r="B80" s="131" t="n">
        <v>12</v>
      </c>
      <c r="C80" s="82" t="n">
        <v>1</v>
      </c>
      <c r="D80" s="66" t="n">
        <v>4.4301</v>
      </c>
      <c r="E80" s="65" t="n">
        <v>4.40432357151015</v>
      </c>
      <c r="F80" s="124" t="n">
        <f aca="false">D80-E80</f>
        <v>0.0257764284898503</v>
      </c>
    </row>
    <row r="81" customFormat="false" ht="12.75" hidden="false" customHeight="false" outlineLevel="0" collapsed="false">
      <c r="A81" s="125"/>
      <c r="B81" s="82" t="n">
        <v>10</v>
      </c>
      <c r="C81" s="82" t="n">
        <v>81</v>
      </c>
      <c r="D81" s="66" t="n">
        <v>4.4406</v>
      </c>
      <c r="E81" s="65" t="n">
        <v>4.44770682952468</v>
      </c>
      <c r="F81" s="124" t="n">
        <f aca="false">D81-E81</f>
        <v>-0.00710682952468034</v>
      </c>
    </row>
    <row r="82" customFormat="false" ht="12.75" hidden="false" customHeight="false" outlineLevel="0" collapsed="false">
      <c r="A82" s="125"/>
      <c r="B82" s="82" t="n">
        <v>8</v>
      </c>
      <c r="C82" s="82" t="n">
        <v>132</v>
      </c>
      <c r="D82" s="66" t="n">
        <v>4.1153</v>
      </c>
      <c r="E82" s="65" t="n">
        <v>4.15077890682142</v>
      </c>
      <c r="F82" s="124" t="n">
        <f aca="false">D82-E82</f>
        <v>-0.0354789068214192</v>
      </c>
    </row>
    <row r="83" customFormat="false" ht="12.75" hidden="false" customHeight="false" outlineLevel="0" collapsed="false">
      <c r="A83" s="125"/>
      <c r="B83" s="82" t="n">
        <v>6</v>
      </c>
      <c r="C83" s="82" t="n">
        <v>308</v>
      </c>
      <c r="D83" s="66" t="n">
        <v>2.205</v>
      </c>
      <c r="E83" s="65" t="n">
        <v>2.30133681319335</v>
      </c>
      <c r="F83" s="124" t="n">
        <f aca="false">D83-E83</f>
        <v>-0.09633681319335</v>
      </c>
    </row>
    <row r="84" customFormat="false" ht="12.75" hidden="false" customHeight="false" outlineLevel="0" collapsed="false">
      <c r="A84" s="125"/>
      <c r="B84" s="82" t="n">
        <v>4</v>
      </c>
      <c r="C84" s="82" t="n">
        <v>703</v>
      </c>
      <c r="D84" s="66" t="n">
        <v>3.2631</v>
      </c>
      <c r="E84" s="65" t="n">
        <v>3.26548590501022</v>
      </c>
      <c r="F84" s="124" t="n">
        <f aca="false">D84-E84</f>
        <v>-0.00238590501021996</v>
      </c>
    </row>
    <row r="85" customFormat="false" ht="12.75" hidden="false" customHeight="false" outlineLevel="0" collapsed="false">
      <c r="A85" s="125"/>
      <c r="B85" s="82" t="n">
        <v>2</v>
      </c>
      <c r="C85" s="82" t="n">
        <v>1488</v>
      </c>
      <c r="D85" s="66" t="n">
        <v>4.7985</v>
      </c>
      <c r="E85" s="65" t="n">
        <v>4.78875476560738</v>
      </c>
      <c r="F85" s="124" t="n">
        <f aca="false">D85-E85</f>
        <v>0.00974523439261965</v>
      </c>
    </row>
    <row r="86" customFormat="false" ht="12.75" hidden="false" customHeight="false" outlineLevel="0" collapsed="false">
      <c r="A86" s="110" t="s">
        <v>6</v>
      </c>
      <c r="B86" s="111" t="s">
        <v>71</v>
      </c>
      <c r="C86" s="112" t="s">
        <v>72</v>
      </c>
      <c r="D86" s="113" t="s">
        <v>73</v>
      </c>
      <c r="E86" s="114" t="s">
        <v>73</v>
      </c>
      <c r="F86" s="126" t="s">
        <v>74</v>
      </c>
    </row>
    <row r="87" customFormat="false" ht="12.75" hidden="false" customHeight="false" outlineLevel="0" collapsed="false">
      <c r="A87" s="116"/>
      <c r="B87" s="117" t="s">
        <v>75</v>
      </c>
      <c r="C87" s="118" t="s">
        <v>76</v>
      </c>
      <c r="D87" s="119" t="s">
        <v>17</v>
      </c>
      <c r="E87" s="120" t="s">
        <v>21</v>
      </c>
      <c r="F87" s="121" t="s">
        <v>79</v>
      </c>
    </row>
    <row r="88" customFormat="false" ht="12.75" hidden="false" customHeight="false" outlineLevel="0" collapsed="false">
      <c r="A88" s="122" t="s">
        <v>89</v>
      </c>
      <c r="B88" s="131" t="n">
        <v>12</v>
      </c>
      <c r="C88" s="131" t="n">
        <v>6</v>
      </c>
      <c r="D88" s="66" t="n">
        <v>4.4532</v>
      </c>
      <c r="E88" s="65" t="n">
        <v>4.44621780815557</v>
      </c>
      <c r="F88" s="124" t="n">
        <f aca="false">D88-E88</f>
        <v>0.00698219184442994</v>
      </c>
    </row>
    <row r="89" customFormat="false" ht="12.75" hidden="false" customHeight="false" outlineLevel="0" collapsed="false">
      <c r="A89" s="125"/>
      <c r="B89" s="82" t="n">
        <v>10</v>
      </c>
      <c r="C89" s="82" t="n">
        <v>134</v>
      </c>
      <c r="D89" s="66" t="n">
        <v>4.3473</v>
      </c>
      <c r="E89" s="65" t="n">
        <v>4.31568026813046</v>
      </c>
      <c r="F89" s="124" t="n">
        <f aca="false">D89-E89</f>
        <v>0.0316197318695393</v>
      </c>
    </row>
    <row r="90" customFormat="false" ht="12.75" hidden="false" customHeight="false" outlineLevel="0" collapsed="false">
      <c r="A90" s="125"/>
      <c r="B90" s="82" t="n">
        <v>8</v>
      </c>
      <c r="C90" s="82" t="n">
        <v>306</v>
      </c>
      <c r="D90" s="66" t="n">
        <v>2.5138</v>
      </c>
      <c r="E90" s="65" t="n">
        <v>2.53440743405686</v>
      </c>
      <c r="F90" s="124" t="n">
        <f aca="false">D90-E90</f>
        <v>-0.0206074340568603</v>
      </c>
    </row>
    <row r="91" customFormat="false" ht="12.75" hidden="false" customHeight="false" outlineLevel="0" collapsed="false">
      <c r="A91" s="125"/>
      <c r="B91" s="82" t="n">
        <v>6</v>
      </c>
      <c r="C91" s="82" t="n">
        <v>504</v>
      </c>
      <c r="D91" s="66" t="n">
        <v>3.324</v>
      </c>
      <c r="E91" s="65" t="n">
        <v>3.31480973786191</v>
      </c>
      <c r="F91" s="124" t="n">
        <f aca="false">D91-E91</f>
        <v>0.00919026213808971</v>
      </c>
    </row>
    <row r="92" customFormat="false" ht="12.75" hidden="false" customHeight="false" outlineLevel="0" collapsed="false">
      <c r="A92" s="125"/>
      <c r="B92" s="82" t="n">
        <v>4</v>
      </c>
      <c r="C92" s="82" t="n">
        <v>709</v>
      </c>
      <c r="D92" s="66" t="n">
        <v>3.4634</v>
      </c>
      <c r="E92" s="65" t="n">
        <v>3.46197468317538</v>
      </c>
      <c r="F92" s="124" t="n">
        <f aca="false">D92-E92</f>
        <v>0.0014253168246201</v>
      </c>
    </row>
    <row r="93" customFormat="false" ht="12.75" hidden="false" customHeight="false" outlineLevel="0" collapsed="false">
      <c r="A93" s="125"/>
      <c r="B93" s="82" t="n">
        <v>2</v>
      </c>
      <c r="C93" s="82" t="n">
        <v>1517</v>
      </c>
      <c r="D93" s="66" t="n">
        <v>4.7825</v>
      </c>
      <c r="E93" s="65" t="n">
        <v>4.86402789794363</v>
      </c>
      <c r="F93" s="124" t="n">
        <f aca="false">D93-E93</f>
        <v>-0.08152789794363</v>
      </c>
    </row>
    <row r="94" customFormat="false" ht="12.75" hidden="false" customHeight="false" outlineLevel="0" collapsed="false">
      <c r="A94" s="110" t="s">
        <v>6</v>
      </c>
      <c r="B94" s="111" t="s">
        <v>71</v>
      </c>
      <c r="C94" s="112" t="s">
        <v>72</v>
      </c>
      <c r="D94" s="113" t="s">
        <v>73</v>
      </c>
      <c r="E94" s="114" t="s">
        <v>73</v>
      </c>
      <c r="F94" s="126" t="s">
        <v>74</v>
      </c>
    </row>
    <row r="95" customFormat="false" ht="12.75" hidden="false" customHeight="false" outlineLevel="0" collapsed="false">
      <c r="A95" s="116"/>
      <c r="B95" s="117" t="s">
        <v>75</v>
      </c>
      <c r="C95" s="118" t="s">
        <v>76</v>
      </c>
      <c r="D95" s="119" t="s">
        <v>17</v>
      </c>
      <c r="E95" s="120" t="s">
        <v>21</v>
      </c>
      <c r="F95" s="121" t="s">
        <v>79</v>
      </c>
    </row>
    <row r="96" customFormat="false" ht="12.75" hidden="false" customHeight="false" outlineLevel="0" collapsed="false">
      <c r="A96" s="122" t="s">
        <v>90</v>
      </c>
      <c r="B96" s="131" t="n">
        <v>12</v>
      </c>
      <c r="C96" s="1" t="n">
        <v>6</v>
      </c>
      <c r="D96" s="66" t="n">
        <v>4.4874</v>
      </c>
      <c r="E96" s="65" t="n">
        <v>4.51417767408</v>
      </c>
      <c r="F96" s="124" t="n">
        <f aca="false">D96-E96</f>
        <v>-0.0267776740799999</v>
      </c>
    </row>
    <row r="97" customFormat="false" ht="12.75" hidden="false" customHeight="false" outlineLevel="0" collapsed="false">
      <c r="A97" s="125"/>
      <c r="B97" s="82" t="n">
        <v>10</v>
      </c>
      <c r="C97" s="1" t="n">
        <v>120</v>
      </c>
      <c r="D97" s="66" t="n">
        <v>4.4698</v>
      </c>
      <c r="E97" s="65" t="n">
        <v>4.46338808581809</v>
      </c>
      <c r="F97" s="124" t="n">
        <f aca="false">D97-E97</f>
        <v>0.00641191418191056</v>
      </c>
    </row>
    <row r="98" customFormat="false" ht="12.75" hidden="false" customHeight="false" outlineLevel="0" collapsed="false">
      <c r="A98" s="125"/>
      <c r="B98" s="82" t="n">
        <v>8</v>
      </c>
      <c r="C98" s="1" t="n">
        <v>710</v>
      </c>
      <c r="D98" s="66" t="n">
        <v>3.8818</v>
      </c>
      <c r="E98" s="65" t="n">
        <v>3.74294991339815</v>
      </c>
      <c r="F98" s="124" t="n">
        <f aca="false">D98-E98</f>
        <v>0.13885008660185</v>
      </c>
    </row>
    <row r="99" customFormat="false" ht="12.75" hidden="false" customHeight="false" outlineLevel="0" collapsed="false">
      <c r="A99" s="125"/>
      <c r="B99" s="82" t="n">
        <v>6</v>
      </c>
      <c r="C99" s="1" t="n">
        <v>1107</v>
      </c>
      <c r="D99" s="66" t="n">
        <v>4.0764</v>
      </c>
      <c r="E99" s="65" t="n">
        <v>4.08026754073846</v>
      </c>
      <c r="F99" s="124" t="n">
        <f aca="false">D99-E99</f>
        <v>-0.00386754073846074</v>
      </c>
    </row>
    <row r="100" customFormat="false" ht="12.75" hidden="false" customHeight="false" outlineLevel="0" collapsed="false">
      <c r="A100" s="125"/>
      <c r="B100" s="82" t="n">
        <v>4</v>
      </c>
      <c r="C100" s="82" t="n">
        <v>2019</v>
      </c>
      <c r="D100" s="66" t="n">
        <v>5.5305</v>
      </c>
      <c r="E100" s="65" t="n">
        <v>5.47350295708652</v>
      </c>
      <c r="F100" s="124" t="n">
        <f aca="false">D100-E100</f>
        <v>0.0569970429134798</v>
      </c>
    </row>
    <row r="101" customFormat="false" ht="12.75" hidden="false" customHeight="false" outlineLevel="0" collapsed="false">
      <c r="A101" s="125"/>
      <c r="B101" s="82" t="n">
        <v>2</v>
      </c>
      <c r="C101" s="82" t="n">
        <v>4062</v>
      </c>
      <c r="D101" s="66" t="n">
        <v>5.2941</v>
      </c>
      <c r="E101" s="65" t="n">
        <v>5.28258249841625</v>
      </c>
      <c r="F101" s="124" t="n">
        <f aca="false">D101-E101</f>
        <v>0.0115175015837501</v>
      </c>
    </row>
    <row r="102" customFormat="false" ht="12.75" hidden="false" customHeight="false" outlineLevel="0" collapsed="false">
      <c r="A102" s="110" t="s">
        <v>6</v>
      </c>
      <c r="B102" s="111" t="s">
        <v>71</v>
      </c>
      <c r="C102" s="111" t="s">
        <v>72</v>
      </c>
      <c r="D102" s="113" t="s">
        <v>73</v>
      </c>
      <c r="E102" s="114" t="s">
        <v>73</v>
      </c>
      <c r="F102" s="126" t="s">
        <v>74</v>
      </c>
    </row>
    <row r="103" customFormat="false" ht="12.75" hidden="false" customHeight="false" outlineLevel="0" collapsed="false">
      <c r="A103" s="116"/>
      <c r="B103" s="117" t="s">
        <v>75</v>
      </c>
      <c r="C103" s="117" t="s">
        <v>76</v>
      </c>
      <c r="D103" s="119" t="s">
        <v>17</v>
      </c>
      <c r="E103" s="120" t="s">
        <v>21</v>
      </c>
      <c r="F103" s="121" t="s">
        <v>79</v>
      </c>
    </row>
    <row r="104" customFormat="false" ht="12.75" hidden="false" customHeight="false" outlineLevel="0" collapsed="false">
      <c r="A104" s="122" t="s">
        <v>91</v>
      </c>
      <c r="B104" s="131" t="n">
        <v>12</v>
      </c>
      <c r="C104" s="1" t="n">
        <v>1502</v>
      </c>
      <c r="D104" s="66" t="n">
        <v>4.4745</v>
      </c>
      <c r="E104" s="65" t="n">
        <v>4.57748434822597</v>
      </c>
      <c r="F104" s="124" t="n">
        <f aca="false">D104-E104</f>
        <v>-0.10298434822597</v>
      </c>
    </row>
    <row r="105" customFormat="false" ht="12.75" hidden="false" customHeight="false" outlineLevel="0" collapsed="false">
      <c r="A105" s="125"/>
      <c r="B105" s="82" t="n">
        <v>10</v>
      </c>
      <c r="C105" s="1" t="n">
        <v>712</v>
      </c>
      <c r="D105" s="66" t="n">
        <v>4.5146</v>
      </c>
      <c r="E105" s="65" t="n">
        <v>4.505103950112</v>
      </c>
      <c r="F105" s="124" t="n">
        <f aca="false">D105-E105</f>
        <v>0.0094960498879999</v>
      </c>
    </row>
    <row r="106" customFormat="false" ht="12.75" hidden="false" customHeight="false" outlineLevel="0" collapsed="false">
      <c r="A106" s="125"/>
      <c r="B106" s="82" t="n">
        <v>8</v>
      </c>
      <c r="C106" s="1" t="n">
        <v>533</v>
      </c>
      <c r="D106" s="66" t="n">
        <v>3.9912</v>
      </c>
      <c r="E106" s="65" t="n">
        <v>3.9972778653696</v>
      </c>
      <c r="F106" s="124" t="n">
        <f aca="false">D106-E106</f>
        <v>-0.00607786536959987</v>
      </c>
    </row>
    <row r="107" customFormat="false" ht="12.75" hidden="false" customHeight="false" outlineLevel="0" collapsed="false">
      <c r="A107" s="125"/>
      <c r="B107" s="82" t="n">
        <v>6</v>
      </c>
      <c r="C107" s="1" t="n">
        <v>253</v>
      </c>
      <c r="D107" s="66" t="n">
        <v>3.166</v>
      </c>
      <c r="E107" s="65" t="n">
        <v>3.16458919661391</v>
      </c>
      <c r="F107" s="124" t="n">
        <f aca="false">D107-E107</f>
        <v>0.00141080338609001</v>
      </c>
    </row>
    <row r="108" customFormat="false" ht="12.75" hidden="false" customHeight="false" outlineLevel="0" collapsed="false">
      <c r="A108" s="125"/>
      <c r="B108" s="82" t="n">
        <v>3</v>
      </c>
      <c r="C108" s="1" t="n">
        <v>115</v>
      </c>
      <c r="D108" s="66" t="n">
        <v>4.0632</v>
      </c>
      <c r="E108" s="65" t="n">
        <v>4.079143019392</v>
      </c>
      <c r="F108" s="124" t="n">
        <f aca="false">D108-E108</f>
        <v>-0.015943019392</v>
      </c>
    </row>
    <row r="109" customFormat="false" ht="12.75" hidden="false" customHeight="false" outlineLevel="0" collapsed="false">
      <c r="A109" s="125"/>
      <c r="B109" s="82" t="n">
        <v>2</v>
      </c>
      <c r="C109" s="1" t="n">
        <v>1</v>
      </c>
      <c r="D109" s="66" t="n">
        <v>4.9013</v>
      </c>
      <c r="E109" s="65" t="n">
        <v>4.91035817741785</v>
      </c>
      <c r="F109" s="124" t="n">
        <f aca="false">D109-E109</f>
        <v>-0.00905817741784976</v>
      </c>
    </row>
    <row r="110" customFormat="false" ht="12.75" hidden="false" customHeight="false" outlineLevel="0" collapsed="false">
      <c r="A110" s="110" t="s">
        <v>6</v>
      </c>
      <c r="B110" s="111" t="s">
        <v>71</v>
      </c>
      <c r="C110" s="112" t="s">
        <v>72</v>
      </c>
      <c r="D110" s="113" t="s">
        <v>73</v>
      </c>
      <c r="E110" s="114" t="s">
        <v>73</v>
      </c>
      <c r="F110" s="126" t="s">
        <v>74</v>
      </c>
    </row>
    <row r="111" customFormat="false" ht="12.75" hidden="false" customHeight="false" outlineLevel="0" collapsed="false">
      <c r="A111" s="116"/>
      <c r="B111" s="117" t="s">
        <v>75</v>
      </c>
      <c r="C111" s="118" t="s">
        <v>76</v>
      </c>
      <c r="D111" s="119" t="s">
        <v>17</v>
      </c>
      <c r="E111" s="120" t="s">
        <v>21</v>
      </c>
      <c r="F111" s="121" t="s">
        <v>79</v>
      </c>
    </row>
    <row r="112" customFormat="false" ht="12.75" hidden="false" customHeight="false" outlineLevel="0" collapsed="false">
      <c r="A112" s="122" t="s">
        <v>92</v>
      </c>
      <c r="B112" s="131" t="n">
        <v>12</v>
      </c>
      <c r="C112" s="56" t="n">
        <v>1</v>
      </c>
      <c r="D112" s="66" t="n">
        <v>4.5225</v>
      </c>
      <c r="E112" s="65" t="n">
        <v>4.66839220493785</v>
      </c>
      <c r="F112" s="124" t="n">
        <f aca="false">D112-E112</f>
        <v>-0.14589220493785</v>
      </c>
    </row>
    <row r="113" customFormat="false" ht="12.75" hidden="false" customHeight="false" outlineLevel="0" collapsed="false">
      <c r="A113" s="125"/>
      <c r="B113" s="82" t="n">
        <v>10</v>
      </c>
      <c r="C113" s="56" t="n">
        <v>161</v>
      </c>
      <c r="D113" s="66" t="n">
        <v>4.4926</v>
      </c>
      <c r="E113" s="65" t="n">
        <v>4.51756674875865</v>
      </c>
      <c r="F113" s="124" t="n">
        <f aca="false">D113-E113</f>
        <v>-0.0249667487586498</v>
      </c>
    </row>
    <row r="114" customFormat="false" ht="12.75" hidden="false" customHeight="false" outlineLevel="0" collapsed="false">
      <c r="A114" s="125"/>
      <c r="B114" s="82" t="n">
        <v>8</v>
      </c>
      <c r="C114" s="56" t="n">
        <v>199</v>
      </c>
      <c r="D114" s="66" t="n">
        <v>4.2721</v>
      </c>
      <c r="E114" s="65" t="n">
        <v>4.2836042661376</v>
      </c>
      <c r="F114" s="124" t="n">
        <f aca="false">D114-E114</f>
        <v>-0.0115042661376004</v>
      </c>
    </row>
    <row r="115" customFormat="false" ht="12.75" hidden="false" customHeight="false" outlineLevel="0" collapsed="false">
      <c r="A115" s="125"/>
      <c r="B115" s="82" t="n">
        <v>6</v>
      </c>
      <c r="C115" s="56" t="n">
        <v>449</v>
      </c>
      <c r="D115" s="66" t="n">
        <v>3.4065</v>
      </c>
      <c r="E115" s="65" t="n">
        <v>3.44094225633674</v>
      </c>
      <c r="F115" s="124" t="n">
        <f aca="false">D115-E115</f>
        <v>-0.0344422563367401</v>
      </c>
    </row>
    <row r="116" customFormat="false" ht="12.75" hidden="false" customHeight="false" outlineLevel="0" collapsed="false">
      <c r="A116" s="125"/>
      <c r="B116" s="82" t="n">
        <v>4</v>
      </c>
      <c r="C116" s="56" t="n">
        <v>702</v>
      </c>
      <c r="D116" s="66" t="n">
        <v>4.1837</v>
      </c>
      <c r="E116" s="65" t="n">
        <v>4.19175026043077</v>
      </c>
      <c r="F116" s="124" t="n">
        <f aca="false">D116-E116</f>
        <v>-0.00805026043077017</v>
      </c>
    </row>
    <row r="117" customFormat="false" ht="12.75" hidden="false" customHeight="false" outlineLevel="0" collapsed="false">
      <c r="A117" s="125"/>
      <c r="B117" s="82" t="n">
        <v>2</v>
      </c>
      <c r="C117" s="56" t="n">
        <v>1557</v>
      </c>
      <c r="D117" s="66" t="n">
        <v>5.0429</v>
      </c>
      <c r="E117" s="65" t="n">
        <v>5.01623380101711</v>
      </c>
      <c r="F117" s="124" t="n">
        <f aca="false">D117-E117</f>
        <v>0.0266661989828902</v>
      </c>
    </row>
    <row r="118" customFormat="false" ht="12.75" hidden="false" customHeight="false" outlineLevel="0" collapsed="false">
      <c r="A118" s="110" t="s">
        <v>6</v>
      </c>
      <c r="B118" s="111" t="s">
        <v>71</v>
      </c>
      <c r="C118" s="112" t="s">
        <v>72</v>
      </c>
      <c r="D118" s="113" t="s">
        <v>73</v>
      </c>
      <c r="E118" s="114" t="s">
        <v>73</v>
      </c>
      <c r="F118" s="126" t="s">
        <v>74</v>
      </c>
    </row>
    <row r="119" customFormat="false" ht="12.75" hidden="false" customHeight="false" outlineLevel="0" collapsed="false">
      <c r="A119" s="116"/>
      <c r="B119" s="117" t="s">
        <v>75</v>
      </c>
      <c r="C119" s="118" t="s">
        <v>76</v>
      </c>
      <c r="D119" s="119" t="s">
        <v>17</v>
      </c>
      <c r="E119" s="120" t="s">
        <v>21</v>
      </c>
      <c r="F119" s="121" t="s">
        <v>79</v>
      </c>
    </row>
    <row r="120" customFormat="false" ht="12.75" hidden="false" customHeight="false" outlineLevel="0" collapsed="false">
      <c r="A120" s="122" t="s">
        <v>93</v>
      </c>
      <c r="B120" s="131" t="n">
        <v>12</v>
      </c>
      <c r="C120" s="0" t="n">
        <v>1</v>
      </c>
      <c r="D120" s="66" t="n">
        <v>4.5539</v>
      </c>
      <c r="E120" s="65" t="n">
        <v>4.54978234650486</v>
      </c>
      <c r="F120" s="124" t="n">
        <f aca="false">D120-E120</f>
        <v>0.00411765349514059</v>
      </c>
    </row>
    <row r="121" customFormat="false" ht="12.75" hidden="false" customHeight="false" outlineLevel="0" collapsed="false">
      <c r="A121" s="125"/>
      <c r="B121" s="82" t="n">
        <v>10</v>
      </c>
      <c r="C121" s="0" t="n">
        <v>138</v>
      </c>
      <c r="D121" s="66" t="n">
        <v>4.4991</v>
      </c>
      <c r="E121" s="65" t="n">
        <v>4.46846006485662</v>
      </c>
      <c r="F121" s="124" t="n">
        <f aca="false">D121-E121</f>
        <v>0.0306399351433804</v>
      </c>
    </row>
    <row r="122" customFormat="false" ht="12.75" hidden="false" customHeight="false" outlineLevel="0" collapsed="false">
      <c r="A122" s="125"/>
      <c r="B122" s="82" t="n">
        <v>8</v>
      </c>
      <c r="C122" s="0" t="n">
        <v>507</v>
      </c>
      <c r="D122" s="66" t="n">
        <v>4.0054</v>
      </c>
      <c r="E122" s="65" t="n">
        <v>4.09463039269465</v>
      </c>
      <c r="F122" s="124" t="n">
        <f aca="false">D122-E122</f>
        <v>-0.0892303926946498</v>
      </c>
    </row>
    <row r="123" customFormat="false" ht="12.75" hidden="false" customHeight="false" outlineLevel="0" collapsed="false">
      <c r="A123" s="125"/>
      <c r="B123" s="82" t="n">
        <v>6</v>
      </c>
      <c r="C123" s="0" t="n">
        <v>1008</v>
      </c>
      <c r="D123" s="66" t="n">
        <v>4.1461</v>
      </c>
      <c r="E123" s="65" t="n">
        <v>4.14282970419988</v>
      </c>
      <c r="F123" s="124" t="n">
        <f aca="false">D123-E123</f>
        <v>0.00327029580012006</v>
      </c>
    </row>
    <row r="124" customFormat="false" ht="12.75" hidden="false" customHeight="false" outlineLevel="0" collapsed="false">
      <c r="A124" s="125"/>
      <c r="B124" s="82" t="n">
        <v>4</v>
      </c>
      <c r="C124" s="0" t="n">
        <v>2521</v>
      </c>
      <c r="D124" s="66" t="n">
        <v>5.3308</v>
      </c>
      <c r="E124" s="65" t="n">
        <v>5.36948861019865</v>
      </c>
      <c r="F124" s="124" t="n">
        <f aca="false">D124-E124</f>
        <v>-0.0386886101986503</v>
      </c>
    </row>
    <row r="125" customFormat="false" ht="12.75" hidden="false" customHeight="false" outlineLevel="0" collapsed="false">
      <c r="A125" s="125"/>
      <c r="B125" s="82" t="n">
        <v>2</v>
      </c>
      <c r="C125" s="0" t="n">
        <v>3760</v>
      </c>
      <c r="D125" s="66" t="n">
        <v>5.2519</v>
      </c>
      <c r="E125" s="65" t="n">
        <v>5.24200666610806</v>
      </c>
      <c r="F125" s="124" t="n">
        <f aca="false">D125-E125</f>
        <v>0.0098933338919398</v>
      </c>
    </row>
    <row r="126" customFormat="false" ht="12.75" hidden="false" customHeight="false" outlineLevel="0" collapsed="false">
      <c r="A126" s="110" t="s">
        <v>6</v>
      </c>
      <c r="B126" s="111" t="s">
        <v>71</v>
      </c>
      <c r="C126" s="112" t="s">
        <v>72</v>
      </c>
      <c r="D126" s="113" t="s">
        <v>73</v>
      </c>
      <c r="E126" s="114" t="s">
        <v>73</v>
      </c>
      <c r="F126" s="126" t="s">
        <v>74</v>
      </c>
    </row>
    <row r="127" customFormat="false" ht="12.75" hidden="false" customHeight="false" outlineLevel="0" collapsed="false">
      <c r="A127" s="116"/>
      <c r="B127" s="117" t="s">
        <v>75</v>
      </c>
      <c r="C127" s="118" t="s">
        <v>76</v>
      </c>
      <c r="D127" s="119" t="s">
        <v>17</v>
      </c>
      <c r="E127" s="120" t="s">
        <v>21</v>
      </c>
      <c r="F127" s="121" t="s">
        <v>79</v>
      </c>
    </row>
    <row r="128" customFormat="false" ht="12.75" hidden="false" customHeight="false" outlineLevel="0" collapsed="false">
      <c r="A128" s="122" t="s">
        <v>93</v>
      </c>
      <c r="B128" s="131" t="n">
        <v>12</v>
      </c>
      <c r="F128" s="124" t="n">
        <f aca="false">D128-E128</f>
        <v>0</v>
      </c>
    </row>
    <row r="129" customFormat="false" ht="12.75" hidden="false" customHeight="false" outlineLevel="0" collapsed="false">
      <c r="A129" s="125"/>
      <c r="B129" s="82" t="n">
        <v>10</v>
      </c>
      <c r="F129" s="124" t="n">
        <f aca="false">D129-E129</f>
        <v>0</v>
      </c>
    </row>
    <row r="130" customFormat="false" ht="12.75" hidden="false" customHeight="false" outlineLevel="0" collapsed="false">
      <c r="A130" s="125"/>
      <c r="B130" s="82" t="n">
        <v>8</v>
      </c>
      <c r="F130" s="124" t="n">
        <f aca="false">D130-E130</f>
        <v>0</v>
      </c>
    </row>
    <row r="131" customFormat="false" ht="12.75" hidden="false" customHeight="false" outlineLevel="0" collapsed="false">
      <c r="A131" s="125"/>
      <c r="B131" s="82" t="n">
        <v>6</v>
      </c>
      <c r="F131" s="124" t="n">
        <f aca="false">D131-E131</f>
        <v>0</v>
      </c>
    </row>
    <row r="132" customFormat="false" ht="12.75" hidden="false" customHeight="false" outlineLevel="0" collapsed="false">
      <c r="A132" s="125"/>
      <c r="B132" s="82" t="n">
        <v>4</v>
      </c>
      <c r="F132" s="124" t="n">
        <f aca="false">D132-E132</f>
        <v>0</v>
      </c>
    </row>
    <row r="133" customFormat="false" ht="12.75" hidden="false" customHeight="false" outlineLevel="0" collapsed="false">
      <c r="A133" s="125"/>
      <c r="B133" s="82" t="n">
        <v>2</v>
      </c>
      <c r="F133" s="124" t="n">
        <f aca="false">D133-E133</f>
        <v>0</v>
      </c>
    </row>
    <row r="134" customFormat="false" ht="12.75" hidden="false" customHeight="false" outlineLevel="0" collapsed="false">
      <c r="A134" s="110" t="s">
        <v>6</v>
      </c>
      <c r="B134" s="111" t="s">
        <v>71</v>
      </c>
      <c r="C134" s="112" t="s">
        <v>72</v>
      </c>
      <c r="D134" s="113" t="s">
        <v>73</v>
      </c>
      <c r="E134" s="114" t="s">
        <v>73</v>
      </c>
      <c r="F134" s="126" t="s">
        <v>74</v>
      </c>
    </row>
    <row r="135" customFormat="false" ht="12.75" hidden="false" customHeight="false" outlineLevel="0" collapsed="false">
      <c r="A135" s="116"/>
      <c r="B135" s="117" t="s">
        <v>75</v>
      </c>
      <c r="C135" s="118" t="s">
        <v>76</v>
      </c>
      <c r="D135" s="119" t="s">
        <v>17</v>
      </c>
      <c r="E135" s="120" t="s">
        <v>21</v>
      </c>
      <c r="F135" s="121" t="s">
        <v>79</v>
      </c>
    </row>
    <row r="136" customFormat="false" ht="12.75" hidden="false" customHeight="false" outlineLevel="0" collapsed="false">
      <c r="A136" s="122" t="s">
        <v>94</v>
      </c>
      <c r="B136" s="131" t="n">
        <v>8</v>
      </c>
      <c r="C136" s="38" t="n">
        <v>1</v>
      </c>
      <c r="D136" s="132" t="n">
        <v>3.5602</v>
      </c>
      <c r="E136" s="133" t="n">
        <v>3.91</v>
      </c>
      <c r="F136" s="124" t="n">
        <f aca="false">D136-E136</f>
        <v>-0.3498</v>
      </c>
    </row>
    <row r="137" customFormat="false" ht="12.75" hidden="false" customHeight="false" outlineLevel="0" collapsed="false">
      <c r="A137" s="125"/>
      <c r="B137" s="82" t="n">
        <v>7</v>
      </c>
      <c r="C137" s="38" t="n">
        <v>40</v>
      </c>
      <c r="D137" s="134" t="n">
        <v>3.5386</v>
      </c>
      <c r="E137" s="40" t="n">
        <v>4.08</v>
      </c>
      <c r="F137" s="124" t="n">
        <f aca="false">D137-E137</f>
        <v>-0.5414</v>
      </c>
    </row>
    <row r="138" customFormat="false" ht="12.75" hidden="false" customHeight="false" outlineLevel="0" collapsed="false">
      <c r="A138" s="125"/>
      <c r="B138" s="82" t="n">
        <v>6</v>
      </c>
      <c r="C138" s="38" t="n">
        <v>150</v>
      </c>
      <c r="D138" s="134" t="n">
        <v>3.243</v>
      </c>
      <c r="E138" s="40" t="n">
        <v>4.18</v>
      </c>
      <c r="F138" s="124" t="n">
        <f aca="false">D138-E138</f>
        <v>-0.937</v>
      </c>
    </row>
    <row r="139" customFormat="false" ht="12.75" hidden="false" customHeight="false" outlineLevel="0" collapsed="false">
      <c r="A139" s="125"/>
      <c r="B139" s="82" t="n">
        <v>5</v>
      </c>
      <c r="C139" s="38" t="n">
        <v>400</v>
      </c>
      <c r="D139" s="134" t="n">
        <v>3.0898</v>
      </c>
      <c r="E139" s="40" t="n">
        <v>3.61</v>
      </c>
      <c r="F139" s="124" t="n">
        <f aca="false">D139-E139</f>
        <v>-0.5202</v>
      </c>
    </row>
    <row r="140" customFormat="false" ht="12.75" hidden="false" customHeight="false" outlineLevel="0" collapsed="false">
      <c r="A140" s="125"/>
      <c r="B140" s="82" t="n">
        <v>4</v>
      </c>
      <c r="C140" s="38" t="n">
        <v>830</v>
      </c>
      <c r="D140" s="134" t="n">
        <v>2.8102</v>
      </c>
      <c r="E140" s="40" t="n">
        <v>4.28</v>
      </c>
      <c r="F140" s="124" t="n">
        <f aca="false">D140-E140</f>
        <v>-1.4698</v>
      </c>
    </row>
    <row r="141" customFormat="false" ht="12.75" hidden="false" customHeight="false" outlineLevel="0" collapsed="false">
      <c r="A141" s="125"/>
      <c r="B141" s="82" t="n">
        <v>3</v>
      </c>
      <c r="C141" s="38" t="n">
        <v>1500</v>
      </c>
      <c r="D141" s="134" t="n">
        <v>2.0852</v>
      </c>
      <c r="E141" s="40" t="n">
        <v>3.36</v>
      </c>
      <c r="F141" s="124" t="n">
        <f aca="false">D141-E141</f>
        <v>-1.2748</v>
      </c>
    </row>
    <row r="142" customFormat="false" ht="12.75" hidden="false" customHeight="false" outlineLevel="0" collapsed="false">
      <c r="A142" s="125"/>
      <c r="B142" s="82" t="n">
        <v>2</v>
      </c>
      <c r="C142" s="38" t="n">
        <v>2100</v>
      </c>
      <c r="D142" s="134" t="n">
        <v>2.3101</v>
      </c>
      <c r="E142" s="40" t="n">
        <v>4.01</v>
      </c>
      <c r="F142" s="124" t="n">
        <f aca="false">D142-E142</f>
        <v>-1.6999</v>
      </c>
    </row>
    <row r="143" customFormat="false" ht="12.75" hidden="false" customHeight="false" outlineLevel="0" collapsed="false">
      <c r="A143" s="125"/>
      <c r="B143" s="82" t="n">
        <v>1</v>
      </c>
      <c r="C143" s="38" t="n">
        <v>2680</v>
      </c>
      <c r="D143" s="134" t="n">
        <v>2.2787</v>
      </c>
      <c r="E143" s="40" t="n">
        <v>3.56</v>
      </c>
      <c r="F143" s="124" t="n">
        <f aca="false">D143-E143</f>
        <v>-1.2813</v>
      </c>
    </row>
    <row r="144" customFormat="false" ht="12.75" hidden="false" customHeight="false" outlineLevel="0" collapsed="false">
      <c r="A144" s="110" t="s">
        <v>6</v>
      </c>
      <c r="B144" s="111" t="s">
        <v>71</v>
      </c>
      <c r="C144" s="112" t="s">
        <v>72</v>
      </c>
      <c r="D144" s="113" t="s">
        <v>73</v>
      </c>
      <c r="E144" s="114" t="s">
        <v>73</v>
      </c>
      <c r="F144" s="126" t="s">
        <v>74</v>
      </c>
    </row>
    <row r="145" customFormat="false" ht="12.75" hidden="false" customHeight="false" outlineLevel="0" collapsed="false">
      <c r="A145" s="116"/>
      <c r="B145" s="117" t="s">
        <v>75</v>
      </c>
      <c r="C145" s="118" t="s">
        <v>76</v>
      </c>
      <c r="D145" s="119" t="s">
        <v>17</v>
      </c>
      <c r="E145" s="120" t="s">
        <v>21</v>
      </c>
      <c r="F145" s="121" t="s">
        <v>79</v>
      </c>
    </row>
    <row r="146" customFormat="false" ht="12.75" hidden="false" customHeight="false" outlineLevel="0" collapsed="false">
      <c r="A146" s="122" t="s">
        <v>95</v>
      </c>
      <c r="B146" s="131" t="n">
        <v>6</v>
      </c>
      <c r="C146" s="38" t="n">
        <v>1</v>
      </c>
      <c r="D146" s="132" t="n">
        <v>3.6056</v>
      </c>
      <c r="E146" s="133" t="n">
        <v>3.64</v>
      </c>
      <c r="F146" s="124" t="n">
        <f aca="false">D146-E146</f>
        <v>-0.0344000000000002</v>
      </c>
    </row>
    <row r="147" customFormat="false" ht="12.75" hidden="false" customHeight="false" outlineLevel="0" collapsed="false">
      <c r="A147" s="122"/>
      <c r="B147" s="82" t="n">
        <v>5</v>
      </c>
      <c r="C147" s="38" t="n">
        <v>50</v>
      </c>
      <c r="D147" s="134" t="n">
        <v>3.5096</v>
      </c>
      <c r="E147" s="40" t="n">
        <v>3.61</v>
      </c>
      <c r="F147" s="124" t="n">
        <f aca="false">D147-E147</f>
        <v>-0.1004</v>
      </c>
    </row>
    <row r="148" customFormat="false" ht="12.75" hidden="false" customHeight="false" outlineLevel="0" collapsed="false">
      <c r="A148" s="122"/>
      <c r="B148" s="82" t="n">
        <v>4</v>
      </c>
      <c r="C148" s="38" t="n">
        <v>75</v>
      </c>
      <c r="D148" s="134" t="n">
        <v>3.2195</v>
      </c>
      <c r="E148" s="40" t="n">
        <v>3.73</v>
      </c>
      <c r="F148" s="124" t="n">
        <f aca="false">D148-E148</f>
        <v>-0.5105</v>
      </c>
    </row>
    <row r="149" customFormat="false" ht="12.75" hidden="false" customHeight="false" outlineLevel="0" collapsed="false">
      <c r="A149" s="122"/>
      <c r="B149" s="82" t="n">
        <v>3</v>
      </c>
      <c r="C149" s="38" t="n">
        <v>95</v>
      </c>
      <c r="D149" s="134" t="n">
        <v>2.9747</v>
      </c>
      <c r="E149" s="40" t="n">
        <v>3.49</v>
      </c>
      <c r="F149" s="124" t="n">
        <f aca="false">D149-E149</f>
        <v>-0.5153</v>
      </c>
    </row>
    <row r="150" customFormat="false" ht="12.75" hidden="false" customHeight="false" outlineLevel="0" collapsed="false">
      <c r="A150" s="122"/>
      <c r="B150" s="82" t="n">
        <v>2</v>
      </c>
      <c r="C150" s="38" t="n">
        <v>115</v>
      </c>
      <c r="D150" s="134" t="n">
        <v>2.9203</v>
      </c>
      <c r="E150" s="40" t="n">
        <v>3.54</v>
      </c>
      <c r="F150" s="124" t="n">
        <f aca="false">D150-E150</f>
        <v>-0.6197</v>
      </c>
    </row>
    <row r="151" customFormat="false" ht="12.75" hidden="false" customHeight="false" outlineLevel="0" collapsed="false">
      <c r="A151" s="122"/>
      <c r="B151" s="82" t="n">
        <v>1</v>
      </c>
      <c r="C151" s="38" t="n">
        <v>125</v>
      </c>
      <c r="D151" s="134" t="n">
        <v>2.9207</v>
      </c>
      <c r="E151" s="40" t="n">
        <v>3.56</v>
      </c>
      <c r="F151" s="124" t="n">
        <f aca="false">D151-E151</f>
        <v>-0.6393</v>
      </c>
    </row>
    <row r="152" customFormat="false" ht="12.75" hidden="false" customHeight="false" outlineLevel="0" collapsed="false">
      <c r="A152" s="110" t="s">
        <v>6</v>
      </c>
      <c r="B152" s="111" t="s">
        <v>71</v>
      </c>
      <c r="C152" s="112" t="s">
        <v>72</v>
      </c>
      <c r="D152" s="113" t="s">
        <v>73</v>
      </c>
      <c r="E152" s="114" t="s">
        <v>73</v>
      </c>
      <c r="F152" s="126" t="s">
        <v>74</v>
      </c>
    </row>
    <row r="153" customFormat="false" ht="12.75" hidden="false" customHeight="false" outlineLevel="0" collapsed="false">
      <c r="A153" s="116"/>
      <c r="B153" s="117" t="s">
        <v>75</v>
      </c>
      <c r="C153" s="118" t="s">
        <v>76</v>
      </c>
      <c r="D153" s="119" t="s">
        <v>17</v>
      </c>
      <c r="E153" s="120" t="s">
        <v>21</v>
      </c>
      <c r="F153" s="121" t="s">
        <v>79</v>
      </c>
    </row>
    <row r="154" customFormat="false" ht="12.75" hidden="false" customHeight="false" outlineLevel="0" collapsed="false">
      <c r="A154" s="122" t="s">
        <v>96</v>
      </c>
      <c r="B154" s="131" t="n">
        <v>6</v>
      </c>
      <c r="C154" s="38" t="n">
        <v>2</v>
      </c>
      <c r="D154" s="132" t="n">
        <v>3.5639</v>
      </c>
      <c r="E154" s="133" t="n">
        <v>3.61</v>
      </c>
      <c r="F154" s="124" t="n">
        <f aca="false">D154-E154</f>
        <v>-0.0460999999999996</v>
      </c>
    </row>
    <row r="155" customFormat="false" ht="12.75" hidden="false" customHeight="false" outlineLevel="0" collapsed="false">
      <c r="A155" s="125"/>
      <c r="B155" s="82" t="n">
        <v>5</v>
      </c>
      <c r="C155" s="38" t="n">
        <v>25</v>
      </c>
      <c r="D155" s="134" t="n">
        <v>3.5654</v>
      </c>
      <c r="E155" s="40" t="n">
        <v>3.64</v>
      </c>
      <c r="F155" s="124" t="n">
        <f aca="false">D155-E155</f>
        <v>-0.0746000000000002</v>
      </c>
    </row>
    <row r="156" customFormat="false" ht="12.75" hidden="false" customHeight="false" outlineLevel="0" collapsed="false">
      <c r="A156" s="125"/>
      <c r="B156" s="82" t="n">
        <v>4</v>
      </c>
      <c r="C156" s="38" t="n">
        <v>50</v>
      </c>
      <c r="D156" s="134" t="n">
        <v>3.5148</v>
      </c>
      <c r="E156" s="40" t="n">
        <v>3.68</v>
      </c>
      <c r="F156" s="124" t="n">
        <f aca="false">D156-E156</f>
        <v>-0.1652</v>
      </c>
    </row>
    <row r="157" customFormat="false" ht="12.75" hidden="false" customHeight="false" outlineLevel="0" collapsed="false">
      <c r="A157" s="125"/>
      <c r="B157" s="82" t="n">
        <v>3</v>
      </c>
      <c r="C157" s="38" t="n">
        <v>80</v>
      </c>
      <c r="D157" s="134" t="n">
        <v>3.0855</v>
      </c>
      <c r="E157" s="40" t="n">
        <v>3.46</v>
      </c>
      <c r="F157" s="124" t="n">
        <f aca="false">D157-E157</f>
        <v>-0.3745</v>
      </c>
    </row>
    <row r="158" customFormat="false" ht="12.75" hidden="false" customHeight="false" outlineLevel="0" collapsed="false">
      <c r="A158" s="125"/>
      <c r="B158" s="82" t="n">
        <v>2</v>
      </c>
      <c r="C158" s="38" t="n">
        <v>110</v>
      </c>
      <c r="D158" s="134" t="n">
        <v>2.969</v>
      </c>
      <c r="E158" s="40" t="n">
        <v>3.39</v>
      </c>
      <c r="F158" s="124" t="n">
        <f aca="false">D158-E158</f>
        <v>-0.421</v>
      </c>
    </row>
    <row r="159" customFormat="false" ht="12.75" hidden="false" customHeight="false" outlineLevel="0" collapsed="false">
      <c r="A159" s="125"/>
      <c r="B159" s="82" t="n">
        <v>1</v>
      </c>
      <c r="C159" s="38" t="n">
        <v>120</v>
      </c>
      <c r="D159" s="134" t="n">
        <v>2.9661</v>
      </c>
      <c r="E159" s="40" t="n">
        <v>3.41</v>
      </c>
      <c r="F159" s="124" t="n">
        <f aca="false">D159-E159</f>
        <v>-0.4439</v>
      </c>
    </row>
    <row r="160" customFormat="false" ht="12.75" hidden="false" customHeight="false" outlineLevel="0" collapsed="false">
      <c r="A160" s="110" t="s">
        <v>6</v>
      </c>
      <c r="B160" s="111" t="s">
        <v>71</v>
      </c>
      <c r="C160" s="112" t="s">
        <v>72</v>
      </c>
      <c r="D160" s="113" t="s">
        <v>73</v>
      </c>
      <c r="E160" s="114" t="s">
        <v>73</v>
      </c>
      <c r="F160" s="126" t="s">
        <v>74</v>
      </c>
    </row>
    <row r="161" customFormat="false" ht="12.75" hidden="false" customHeight="false" outlineLevel="0" collapsed="false">
      <c r="A161" s="116"/>
      <c r="B161" s="117" t="s">
        <v>75</v>
      </c>
      <c r="C161" s="118" t="s">
        <v>76</v>
      </c>
      <c r="D161" s="119" t="s">
        <v>17</v>
      </c>
      <c r="E161" s="120" t="s">
        <v>21</v>
      </c>
      <c r="F161" s="121" t="s">
        <v>79</v>
      </c>
    </row>
    <row r="162" customFormat="false" ht="12.75" hidden="false" customHeight="false" outlineLevel="0" collapsed="false">
      <c r="A162" s="122" t="s">
        <v>97</v>
      </c>
      <c r="B162" s="131" t="n">
        <v>6</v>
      </c>
      <c r="C162" s="82" t="n">
        <v>2</v>
      </c>
      <c r="D162" s="134" t="n">
        <v>3.5491</v>
      </c>
      <c r="E162" s="40" t="n">
        <v>3.71</v>
      </c>
      <c r="F162" s="124" t="n">
        <f aca="false">D162-E162</f>
        <v>-0.1609</v>
      </c>
    </row>
    <row r="163" customFormat="false" ht="12.75" hidden="false" customHeight="false" outlineLevel="0" collapsed="false">
      <c r="A163" s="125"/>
      <c r="B163" s="82" t="n">
        <v>5</v>
      </c>
      <c r="C163" s="82" t="n">
        <v>20</v>
      </c>
      <c r="D163" s="134" t="n">
        <v>3.5484</v>
      </c>
      <c r="E163" s="40" t="n">
        <v>3.68</v>
      </c>
      <c r="F163" s="124" t="n">
        <f aca="false">D163-E163</f>
        <v>-0.1316</v>
      </c>
    </row>
    <row r="164" customFormat="false" ht="12.75" hidden="false" customHeight="false" outlineLevel="0" collapsed="false">
      <c r="A164" s="125"/>
      <c r="B164" s="82" t="n">
        <v>4</v>
      </c>
      <c r="C164" s="82" t="n">
        <v>40</v>
      </c>
      <c r="D164" s="134" t="n">
        <v>3.476</v>
      </c>
      <c r="E164" s="40" t="n">
        <v>3.59</v>
      </c>
      <c r="F164" s="124" t="n">
        <f aca="false">D164-E164</f>
        <v>-0.114</v>
      </c>
    </row>
    <row r="165" customFormat="false" ht="12.75" hidden="false" customHeight="false" outlineLevel="0" collapsed="false">
      <c r="A165" s="125"/>
      <c r="B165" s="82" t="n">
        <v>3</v>
      </c>
      <c r="C165" s="82" t="n">
        <v>60</v>
      </c>
      <c r="D165" s="134" t="n">
        <v>3.3198</v>
      </c>
      <c r="E165" s="40" t="n">
        <v>3.46</v>
      </c>
      <c r="F165" s="124" t="n">
        <f aca="false">D165-E165</f>
        <v>-0.1402</v>
      </c>
    </row>
    <row r="166" customFormat="false" ht="12.75" hidden="false" customHeight="false" outlineLevel="0" collapsed="false">
      <c r="A166" s="125"/>
      <c r="B166" s="82" t="n">
        <v>2</v>
      </c>
      <c r="C166" s="82" t="n">
        <v>120</v>
      </c>
      <c r="D166" s="134" t="n">
        <v>3.1358</v>
      </c>
      <c r="E166" s="40" t="n">
        <v>3.49</v>
      </c>
      <c r="F166" s="124" t="n">
        <f aca="false">D166-E166</f>
        <v>-0.3542</v>
      </c>
    </row>
    <row r="167" customFormat="false" ht="12.75" hidden="false" customHeight="false" outlineLevel="0" collapsed="false">
      <c r="A167" s="125"/>
      <c r="B167" s="82" t="n">
        <v>1</v>
      </c>
      <c r="C167" s="82" t="n">
        <v>148</v>
      </c>
      <c r="D167" s="134" t="n">
        <v>3.007</v>
      </c>
      <c r="E167" s="40" t="n">
        <v>3.34</v>
      </c>
      <c r="F167" s="124" t="n">
        <f aca="false">D167-E167</f>
        <v>-0.333</v>
      </c>
    </row>
    <row r="168" customFormat="false" ht="12.75" hidden="false" customHeight="false" outlineLevel="0" collapsed="false">
      <c r="A168" s="110" t="s">
        <v>6</v>
      </c>
      <c r="B168" s="111" t="s">
        <v>71</v>
      </c>
      <c r="C168" s="112" t="s">
        <v>72</v>
      </c>
      <c r="D168" s="113" t="s">
        <v>73</v>
      </c>
      <c r="E168" s="114" t="s">
        <v>73</v>
      </c>
      <c r="F168" s="126" t="s">
        <v>74</v>
      </c>
    </row>
    <row r="169" customFormat="false" ht="12.75" hidden="false" customHeight="false" outlineLevel="0" collapsed="false">
      <c r="A169" s="116"/>
      <c r="B169" s="117" t="s">
        <v>75</v>
      </c>
      <c r="C169" s="118" t="s">
        <v>76</v>
      </c>
      <c r="D169" s="119" t="s">
        <v>17</v>
      </c>
      <c r="E169" s="120" t="s">
        <v>21</v>
      </c>
      <c r="F169" s="121" t="s">
        <v>79</v>
      </c>
    </row>
    <row r="170" customFormat="false" ht="12.75" hidden="false" customHeight="false" outlineLevel="0" collapsed="false">
      <c r="A170" s="122" t="s">
        <v>98</v>
      </c>
      <c r="B170" s="131" t="n">
        <v>8</v>
      </c>
      <c r="C170" s="131" t="n">
        <v>1</v>
      </c>
      <c r="D170" s="132" t="n">
        <v>3.6393</v>
      </c>
      <c r="E170" s="133" t="n">
        <v>3.73</v>
      </c>
      <c r="F170" s="124" t="n">
        <f aca="false">D170-E170</f>
        <v>-0.0907</v>
      </c>
    </row>
    <row r="171" customFormat="false" ht="12.75" hidden="false" customHeight="false" outlineLevel="0" collapsed="false">
      <c r="A171" s="125"/>
      <c r="B171" s="82" t="n">
        <v>7</v>
      </c>
      <c r="C171" s="82" t="n">
        <v>20</v>
      </c>
      <c r="D171" s="134" t="n">
        <v>3.6187</v>
      </c>
      <c r="E171" s="40" t="n">
        <v>3.71</v>
      </c>
      <c r="F171" s="124" t="n">
        <f aca="false">D171-E171</f>
        <v>-0.0912999999999999</v>
      </c>
    </row>
    <row r="172" customFormat="false" ht="12.75" hidden="false" customHeight="false" outlineLevel="0" collapsed="false">
      <c r="A172" s="125"/>
      <c r="B172" s="82" t="n">
        <v>6</v>
      </c>
      <c r="C172" s="82" t="n">
        <v>120</v>
      </c>
      <c r="D172" s="134" t="n">
        <v>3.4835</v>
      </c>
      <c r="E172" s="40" t="n">
        <v>3.51</v>
      </c>
      <c r="F172" s="124" t="n">
        <f aca="false">D172-E172</f>
        <v>-0.0264999999999995</v>
      </c>
    </row>
    <row r="173" customFormat="false" ht="12.75" hidden="false" customHeight="false" outlineLevel="0" collapsed="false">
      <c r="A173" s="125"/>
      <c r="B173" s="82" t="n">
        <v>5</v>
      </c>
      <c r="C173" s="82" t="n">
        <v>400</v>
      </c>
      <c r="D173" s="134" t="n">
        <v>2.9527</v>
      </c>
      <c r="E173" s="40" t="n">
        <v>3.36</v>
      </c>
      <c r="F173" s="124" t="n">
        <f aca="false">D173-E173</f>
        <v>-0.4073</v>
      </c>
    </row>
    <row r="174" customFormat="false" ht="12.75" hidden="false" customHeight="false" outlineLevel="0" collapsed="false">
      <c r="A174" s="125"/>
      <c r="B174" s="82" t="n">
        <v>4</v>
      </c>
      <c r="C174" s="82" t="n">
        <v>680</v>
      </c>
      <c r="D174" s="134" t="n">
        <v>2.5839</v>
      </c>
      <c r="E174" s="40" t="n">
        <v>3.21</v>
      </c>
      <c r="F174" s="124" t="n">
        <f aca="false">D174-E174</f>
        <v>-0.6261</v>
      </c>
    </row>
    <row r="175" customFormat="false" ht="12.75" hidden="false" customHeight="false" outlineLevel="0" collapsed="false">
      <c r="A175" s="125"/>
      <c r="B175" s="82" t="n">
        <v>3</v>
      </c>
      <c r="C175" s="82" t="n">
        <v>780</v>
      </c>
      <c r="D175" s="134" t="n">
        <v>2.4926</v>
      </c>
      <c r="E175" s="40" t="n">
        <v>3.12</v>
      </c>
      <c r="F175" s="124" t="n">
        <f aca="false">D175-E175</f>
        <v>-0.6274</v>
      </c>
    </row>
    <row r="176" customFormat="false" ht="12.75" hidden="false" customHeight="false" outlineLevel="0" collapsed="false">
      <c r="A176" s="125"/>
      <c r="B176" s="82" t="n">
        <v>2</v>
      </c>
      <c r="C176" s="82" t="n">
        <v>1464</v>
      </c>
      <c r="D176" s="134" t="n">
        <v>2.1886</v>
      </c>
      <c r="E176" s="40" t="n">
        <v>3.14</v>
      </c>
      <c r="F176" s="124" t="n">
        <f aca="false">D176-E176</f>
        <v>-0.9514</v>
      </c>
    </row>
    <row r="177" customFormat="false" ht="12.75" hidden="false" customHeight="false" outlineLevel="0" collapsed="false">
      <c r="A177" s="125"/>
      <c r="B177" s="82" t="n">
        <v>1</v>
      </c>
      <c r="C177" s="82" t="n">
        <v>2148</v>
      </c>
      <c r="D177" s="134" t="n">
        <v>2.3659</v>
      </c>
      <c r="E177" s="40" t="n">
        <v>3.07</v>
      </c>
      <c r="F177" s="124" t="n">
        <f aca="false">D177-E177</f>
        <v>-0.7041</v>
      </c>
    </row>
    <row r="178" customFormat="false" ht="12.75" hidden="false" customHeight="false" outlineLevel="0" collapsed="false">
      <c r="A178" s="110" t="s">
        <v>6</v>
      </c>
      <c r="B178" s="111" t="s">
        <v>71</v>
      </c>
      <c r="C178" s="112" t="s">
        <v>72</v>
      </c>
      <c r="D178" s="113" t="s">
        <v>73</v>
      </c>
      <c r="E178" s="114" t="s">
        <v>73</v>
      </c>
      <c r="F178" s="126" t="s">
        <v>74</v>
      </c>
    </row>
    <row r="179" customFormat="false" ht="12.75" hidden="false" customHeight="false" outlineLevel="0" collapsed="false">
      <c r="A179" s="116"/>
      <c r="B179" s="117" t="s">
        <v>75</v>
      </c>
      <c r="C179" s="118" t="s">
        <v>76</v>
      </c>
      <c r="D179" s="119" t="s">
        <v>17</v>
      </c>
      <c r="E179" s="120" t="s">
        <v>21</v>
      </c>
      <c r="F179" s="121" t="s">
        <v>79</v>
      </c>
    </row>
    <row r="180" customFormat="false" ht="12.75" hidden="false" customHeight="false" outlineLevel="0" collapsed="false">
      <c r="A180" s="122" t="s">
        <v>99</v>
      </c>
      <c r="B180" s="131" t="n">
        <v>8</v>
      </c>
      <c r="C180" s="131" t="n">
        <v>1</v>
      </c>
      <c r="D180" s="132" t="n">
        <v>3.6039</v>
      </c>
      <c r="E180" s="133" t="n">
        <v>2.68</v>
      </c>
      <c r="F180" s="124" t="n">
        <f aca="false">D180-E180</f>
        <v>0.9239</v>
      </c>
    </row>
    <row r="181" customFormat="false" ht="12.75" hidden="false" customHeight="false" outlineLevel="0" collapsed="false">
      <c r="A181" s="122"/>
      <c r="B181" s="82" t="n">
        <v>7</v>
      </c>
      <c r="C181" s="82" t="n">
        <v>15</v>
      </c>
      <c r="D181" s="134" t="n">
        <v>3.6058</v>
      </c>
      <c r="E181" s="40" t="n">
        <v>3.71</v>
      </c>
      <c r="F181" s="124" t="n">
        <f aca="false">D181-E181</f>
        <v>-0.1042</v>
      </c>
    </row>
    <row r="182" customFormat="false" ht="12.75" hidden="false" customHeight="false" outlineLevel="0" collapsed="false">
      <c r="A182" s="122"/>
      <c r="B182" s="82" t="n">
        <v>6</v>
      </c>
      <c r="C182" s="82" t="n">
        <v>85</v>
      </c>
      <c r="D182" s="134" t="n">
        <v>3.3205</v>
      </c>
      <c r="E182" s="40" t="n">
        <v>3.41</v>
      </c>
      <c r="F182" s="124" t="n">
        <f aca="false">D182-E182</f>
        <v>-0.0895000000000001</v>
      </c>
    </row>
    <row r="183" customFormat="false" ht="12.75" hidden="false" customHeight="false" outlineLevel="0" collapsed="false">
      <c r="A183" s="122"/>
      <c r="B183" s="82" t="n">
        <v>5</v>
      </c>
      <c r="C183" s="82" t="n">
        <v>350</v>
      </c>
      <c r="D183" s="134" t="n">
        <v>3.0574</v>
      </c>
      <c r="E183" s="40" t="n">
        <v>3.51</v>
      </c>
      <c r="F183" s="124" t="n">
        <f aca="false">D183-E183</f>
        <v>-0.4526</v>
      </c>
    </row>
    <row r="184" customFormat="false" ht="12.75" hidden="false" customHeight="false" outlineLevel="0" collapsed="false">
      <c r="A184" s="122"/>
      <c r="B184" s="82" t="n">
        <v>4</v>
      </c>
      <c r="C184" s="82" t="n">
        <v>740</v>
      </c>
      <c r="D184" s="134" t="n">
        <v>2.7332</v>
      </c>
      <c r="E184" s="40" t="n">
        <v>3.17</v>
      </c>
      <c r="F184" s="124" t="n">
        <f aca="false">D184-E184</f>
        <v>-0.4368</v>
      </c>
    </row>
    <row r="185" customFormat="false" ht="12.75" hidden="false" customHeight="false" outlineLevel="0" collapsed="false">
      <c r="A185" s="125"/>
      <c r="B185" s="82" t="n">
        <v>3</v>
      </c>
      <c r="C185" s="82" t="n">
        <v>900</v>
      </c>
      <c r="D185" s="134" t="n">
        <v>2.5746</v>
      </c>
      <c r="E185" s="40" t="n">
        <v>3.24</v>
      </c>
      <c r="F185" s="124" t="n">
        <f aca="false">D185-E185</f>
        <v>-0.6654</v>
      </c>
    </row>
    <row r="186" customFormat="false" ht="12.75" hidden="false" customHeight="false" outlineLevel="0" collapsed="false">
      <c r="A186" s="125"/>
      <c r="B186" s="82" t="n">
        <v>2</v>
      </c>
      <c r="C186" s="82" t="n">
        <v>1740</v>
      </c>
      <c r="D186" s="134" t="n">
        <v>2.1881</v>
      </c>
      <c r="E186" s="40" t="n">
        <v>3.19</v>
      </c>
      <c r="F186" s="124" t="n">
        <f aca="false">D186-E186</f>
        <v>-1.0019</v>
      </c>
    </row>
    <row r="187" customFormat="false" ht="12.75" hidden="false" customHeight="false" outlineLevel="0" collapsed="false">
      <c r="A187" s="125"/>
      <c r="B187" s="82" t="n">
        <v>1</v>
      </c>
      <c r="C187" s="82" t="n">
        <v>3100</v>
      </c>
      <c r="D187" s="134" t="n">
        <v>2.172</v>
      </c>
      <c r="E187" s="40" t="n">
        <v>2.99</v>
      </c>
      <c r="F187" s="124" t="n">
        <f aca="false">D187-E187</f>
        <v>-0.818</v>
      </c>
    </row>
    <row r="188" customFormat="false" ht="12.75" hidden="false" customHeight="false" outlineLevel="0" collapsed="false">
      <c r="A188" s="110" t="s">
        <v>6</v>
      </c>
      <c r="B188" s="111" t="s">
        <v>71</v>
      </c>
      <c r="C188" s="112" t="s">
        <v>72</v>
      </c>
      <c r="D188" s="113" t="s">
        <v>73</v>
      </c>
      <c r="E188" s="114" t="s">
        <v>73</v>
      </c>
      <c r="F188" s="126" t="s">
        <v>74</v>
      </c>
    </row>
    <row r="189" customFormat="false" ht="12.75" hidden="false" customHeight="false" outlineLevel="0" collapsed="false">
      <c r="A189" s="116"/>
      <c r="B189" s="117" t="s">
        <v>75</v>
      </c>
      <c r="C189" s="118" t="s">
        <v>76</v>
      </c>
      <c r="D189" s="119" t="s">
        <v>17</v>
      </c>
      <c r="E189" s="120" t="s">
        <v>21</v>
      </c>
      <c r="F189" s="121" t="s">
        <v>79</v>
      </c>
    </row>
    <row r="190" customFormat="false" ht="12.75" hidden="false" customHeight="false" outlineLevel="0" collapsed="false">
      <c r="A190" s="122" t="s">
        <v>100</v>
      </c>
      <c r="B190" s="131" t="n">
        <v>8</v>
      </c>
      <c r="C190" s="131" t="n">
        <v>1</v>
      </c>
      <c r="D190" s="132" t="n">
        <v>3.578</v>
      </c>
      <c r="E190" s="133" t="n">
        <v>3.78</v>
      </c>
      <c r="F190" s="124" t="n">
        <f aca="false">D190-E190</f>
        <v>-0.202</v>
      </c>
    </row>
    <row r="191" customFormat="false" ht="12.75" hidden="false" customHeight="false" outlineLevel="0" collapsed="false">
      <c r="A191" s="122"/>
      <c r="B191" s="82" t="n">
        <v>7</v>
      </c>
      <c r="C191" s="82" t="n">
        <v>20</v>
      </c>
      <c r="D191" s="134" t="n">
        <v>3.5947</v>
      </c>
      <c r="E191" s="40" t="n">
        <v>3.81</v>
      </c>
      <c r="F191" s="124" t="n">
        <f aca="false">D191-E191</f>
        <v>-0.2153</v>
      </c>
    </row>
    <row r="192" customFormat="false" ht="12.75" hidden="false" customHeight="false" outlineLevel="0" collapsed="false">
      <c r="A192" s="122"/>
      <c r="B192" s="82" t="n">
        <v>6</v>
      </c>
      <c r="C192" s="82" t="n">
        <v>40</v>
      </c>
      <c r="D192" s="134" t="n">
        <v>3.6085</v>
      </c>
      <c r="E192" s="40" t="n">
        <v>3.91</v>
      </c>
      <c r="F192" s="124" t="n">
        <f aca="false">D192-E192</f>
        <v>-0.3015</v>
      </c>
    </row>
    <row r="193" customFormat="false" ht="12.75" hidden="false" customHeight="false" outlineLevel="0" collapsed="false">
      <c r="A193" s="122"/>
      <c r="B193" s="82" t="n">
        <v>5</v>
      </c>
      <c r="C193" s="82" t="n">
        <v>250</v>
      </c>
      <c r="D193" s="134" t="n">
        <v>3.14</v>
      </c>
      <c r="E193" s="40" t="n">
        <v>3.51</v>
      </c>
      <c r="F193" s="124" t="n">
        <f aca="false">D193-E193</f>
        <v>-0.37</v>
      </c>
    </row>
    <row r="194" customFormat="false" ht="12.75" hidden="false" customHeight="false" outlineLevel="0" collapsed="false">
      <c r="A194" s="122"/>
      <c r="B194" s="82" t="n">
        <v>4</v>
      </c>
      <c r="C194" s="82" t="n">
        <v>750</v>
      </c>
      <c r="D194" s="134" t="n">
        <v>2.5586</v>
      </c>
      <c r="E194" s="40" t="n">
        <v>3.21</v>
      </c>
      <c r="F194" s="124" t="n">
        <f aca="false">D194-E194</f>
        <v>-0.6514</v>
      </c>
    </row>
    <row r="195" customFormat="false" ht="12.75" hidden="false" customHeight="false" outlineLevel="0" collapsed="false">
      <c r="A195" s="125"/>
      <c r="B195" s="82" t="n">
        <v>3</v>
      </c>
      <c r="C195" s="82" t="n">
        <v>970</v>
      </c>
      <c r="D195" s="134" t="n">
        <v>2.3638</v>
      </c>
      <c r="E195" s="40" t="n">
        <v>3.14</v>
      </c>
      <c r="F195" s="124" t="n">
        <f aca="false">D195-E195</f>
        <v>-0.7762</v>
      </c>
    </row>
    <row r="196" customFormat="false" ht="12.75" hidden="false" customHeight="false" outlineLevel="0" collapsed="false">
      <c r="A196" s="125"/>
      <c r="B196" s="82" t="n">
        <v>2</v>
      </c>
      <c r="C196" s="82" t="n">
        <v>1800</v>
      </c>
      <c r="D196" s="134" t="n">
        <v>2.2144</v>
      </c>
      <c r="E196" s="40" t="n">
        <v>3.04</v>
      </c>
      <c r="F196" s="124" t="n">
        <f aca="false">D196-E196</f>
        <v>-0.8256</v>
      </c>
    </row>
    <row r="197" customFormat="false" ht="12.75" hidden="false" customHeight="false" outlineLevel="0" collapsed="false">
      <c r="A197" s="125"/>
      <c r="B197" s="82" t="n">
        <v>1</v>
      </c>
      <c r="C197" s="82" t="n">
        <v>2730</v>
      </c>
      <c r="D197" s="134" t="n">
        <v>2.2018</v>
      </c>
      <c r="E197" s="40" t="n">
        <v>3.07</v>
      </c>
      <c r="F197" s="124" t="n">
        <f aca="false">D197-E197</f>
        <v>-0.8682</v>
      </c>
    </row>
    <row r="198" customFormat="false" ht="12.75" hidden="false" customHeight="false" outlineLevel="0" collapsed="false">
      <c r="A198" s="110" t="s">
        <v>6</v>
      </c>
      <c r="B198" s="111" t="s">
        <v>71</v>
      </c>
      <c r="C198" s="112" t="s">
        <v>72</v>
      </c>
      <c r="D198" s="113" t="s">
        <v>73</v>
      </c>
      <c r="E198" s="114" t="s">
        <v>73</v>
      </c>
      <c r="F198" s="126" t="s">
        <v>74</v>
      </c>
    </row>
    <row r="199" customFormat="false" ht="12.75" hidden="false" customHeight="false" outlineLevel="0" collapsed="false">
      <c r="A199" s="116"/>
      <c r="B199" s="117" t="s">
        <v>75</v>
      </c>
      <c r="C199" s="118" t="s">
        <v>76</v>
      </c>
      <c r="D199" s="119" t="s">
        <v>17</v>
      </c>
      <c r="E199" s="120" t="s">
        <v>21</v>
      </c>
      <c r="F199" s="121" t="s">
        <v>79</v>
      </c>
    </row>
    <row r="200" customFormat="false" ht="12.75" hidden="false" customHeight="false" outlineLevel="0" collapsed="false">
      <c r="A200" s="122" t="s">
        <v>101</v>
      </c>
      <c r="B200" s="131" t="n">
        <v>6</v>
      </c>
      <c r="C200" s="131" t="n">
        <v>1</v>
      </c>
      <c r="D200" s="132" t="n">
        <v>3.5428</v>
      </c>
      <c r="E200" s="133" t="n">
        <v>3.59</v>
      </c>
      <c r="F200" s="124" t="n">
        <f aca="false">D200-E200</f>
        <v>-0.0471999999999997</v>
      </c>
    </row>
    <row r="201" customFormat="false" ht="12.75" hidden="false" customHeight="false" outlineLevel="0" collapsed="false">
      <c r="A201" s="125"/>
      <c r="B201" s="82" t="n">
        <v>5</v>
      </c>
      <c r="C201" s="82" t="n">
        <v>25</v>
      </c>
      <c r="D201" s="134" t="n">
        <v>3.5581</v>
      </c>
      <c r="E201" s="40" t="n">
        <v>3.71</v>
      </c>
      <c r="F201" s="124" t="n">
        <f aca="false">D201-E201</f>
        <v>-0.1519</v>
      </c>
    </row>
    <row r="202" customFormat="false" ht="12.75" hidden="false" customHeight="false" outlineLevel="0" collapsed="false">
      <c r="A202" s="125"/>
      <c r="B202" s="82" t="n">
        <v>4</v>
      </c>
      <c r="C202" s="82" t="n">
        <v>40</v>
      </c>
      <c r="D202" s="134" t="n">
        <v>3.5607</v>
      </c>
      <c r="E202" s="40" t="n">
        <v>3.56</v>
      </c>
      <c r="F202" s="124" t="n">
        <f aca="false">D202-E202</f>
        <v>0.000699999999999701</v>
      </c>
    </row>
    <row r="203" customFormat="false" ht="12.75" hidden="false" customHeight="false" outlineLevel="0" collapsed="false">
      <c r="A203" s="125"/>
      <c r="B203" s="82" t="n">
        <v>3</v>
      </c>
      <c r="C203" s="82" t="n">
        <v>290</v>
      </c>
      <c r="D203" s="134" t="n">
        <v>3.1414</v>
      </c>
      <c r="E203" s="40" t="n">
        <v>3.51</v>
      </c>
      <c r="F203" s="124" t="n">
        <f aca="false">D203-E203</f>
        <v>-0.3686</v>
      </c>
    </row>
    <row r="204" customFormat="false" ht="12.75" hidden="false" customHeight="false" outlineLevel="0" collapsed="false">
      <c r="A204" s="125"/>
      <c r="B204" s="82" t="n">
        <v>2</v>
      </c>
      <c r="C204" s="82" t="n">
        <v>400</v>
      </c>
      <c r="D204" s="134" t="n">
        <v>2.9818</v>
      </c>
      <c r="E204" s="40" t="n">
        <v>3.39</v>
      </c>
      <c r="F204" s="124" t="n">
        <f aca="false">D204-E204</f>
        <v>-0.4082</v>
      </c>
    </row>
    <row r="205" customFormat="false" ht="12.75" hidden="false" customHeight="false" outlineLevel="0" collapsed="false">
      <c r="A205" s="125"/>
      <c r="B205" s="82" t="n">
        <v>1</v>
      </c>
      <c r="C205" s="82" t="n">
        <v>600</v>
      </c>
      <c r="D205" s="134" t="n">
        <v>2.6052</v>
      </c>
      <c r="E205" s="40" t="n">
        <v>3.26</v>
      </c>
      <c r="F205" s="124" t="n">
        <f aca="false">D205-E205</f>
        <v>-0.6548</v>
      </c>
    </row>
    <row r="206" customFormat="false" ht="12.75" hidden="false" customHeight="false" outlineLevel="0" collapsed="false">
      <c r="A206" s="110" t="s">
        <v>6</v>
      </c>
      <c r="B206" s="111" t="s">
        <v>71</v>
      </c>
      <c r="C206" s="112" t="s">
        <v>72</v>
      </c>
      <c r="D206" s="113" t="s">
        <v>73</v>
      </c>
      <c r="E206" s="114" t="s">
        <v>73</v>
      </c>
      <c r="F206" s="126" t="s">
        <v>74</v>
      </c>
    </row>
    <row r="207" customFormat="false" ht="12.75" hidden="false" customHeight="false" outlineLevel="0" collapsed="false">
      <c r="A207" s="116"/>
      <c r="B207" s="117" t="s">
        <v>75</v>
      </c>
      <c r="C207" s="118" t="s">
        <v>76</v>
      </c>
      <c r="D207" s="119" t="s">
        <v>17</v>
      </c>
      <c r="E207" s="120" t="s">
        <v>21</v>
      </c>
      <c r="F207" s="121" t="s">
        <v>79</v>
      </c>
    </row>
    <row r="208" customFormat="false" ht="12.75" hidden="false" customHeight="false" outlineLevel="0" collapsed="false">
      <c r="A208" s="122" t="s">
        <v>102</v>
      </c>
      <c r="B208" s="131" t="n">
        <v>6</v>
      </c>
      <c r="C208" s="82" t="n">
        <v>1</v>
      </c>
      <c r="D208" s="134" t="n">
        <v>3.5594</v>
      </c>
      <c r="E208" s="40" t="n">
        <v>3.83</v>
      </c>
      <c r="F208" s="124" t="n">
        <f aca="false">D208-E208</f>
        <v>-0.2706</v>
      </c>
    </row>
    <row r="209" customFormat="false" ht="12.75" hidden="false" customHeight="false" outlineLevel="0" collapsed="false">
      <c r="A209" s="125"/>
      <c r="B209" s="82" t="n">
        <v>5</v>
      </c>
      <c r="C209" s="82" t="n">
        <v>20</v>
      </c>
      <c r="D209" s="134" t="n">
        <v>3.555</v>
      </c>
      <c r="E209" s="40" t="n">
        <v>3.81</v>
      </c>
      <c r="F209" s="124" t="n">
        <f aca="false">D209-E209</f>
        <v>-0.255</v>
      </c>
    </row>
    <row r="210" customFormat="false" ht="12.75" hidden="false" customHeight="false" outlineLevel="0" collapsed="false">
      <c r="A210" s="125"/>
      <c r="B210" s="82" t="n">
        <v>4</v>
      </c>
      <c r="C210" s="82" t="n">
        <v>50</v>
      </c>
      <c r="D210" s="134" t="n">
        <v>3.5565</v>
      </c>
      <c r="E210" s="40" t="n">
        <v>3.81</v>
      </c>
      <c r="F210" s="124" t="n">
        <f aca="false">D210-E210</f>
        <v>-0.2535</v>
      </c>
    </row>
    <row r="211" customFormat="false" ht="12.75" hidden="false" customHeight="false" outlineLevel="0" collapsed="false">
      <c r="A211" s="125"/>
      <c r="B211" s="82" t="n">
        <v>3</v>
      </c>
      <c r="C211" s="82" t="n">
        <v>130</v>
      </c>
      <c r="D211" s="134" t="n">
        <v>3.0139</v>
      </c>
      <c r="E211" s="40" t="n">
        <v>3.54</v>
      </c>
      <c r="F211" s="124" t="n">
        <f aca="false">D211-E211</f>
        <v>-0.5261</v>
      </c>
    </row>
    <row r="212" customFormat="false" ht="12.75" hidden="false" customHeight="false" outlineLevel="0" collapsed="false">
      <c r="A212" s="125"/>
      <c r="B212" s="82" t="n">
        <v>2</v>
      </c>
      <c r="C212" s="82" t="n">
        <v>170</v>
      </c>
      <c r="D212" s="134" t="n">
        <v>2.9465</v>
      </c>
      <c r="E212" s="40" t="n">
        <v>3.12</v>
      </c>
      <c r="F212" s="124" t="n">
        <f aca="false">D212-E212</f>
        <v>-0.1735</v>
      </c>
    </row>
    <row r="213" customFormat="false" ht="12.75" hidden="false" customHeight="false" outlineLevel="0" collapsed="false">
      <c r="A213" s="125"/>
      <c r="B213" s="82" t="n">
        <v>1</v>
      </c>
      <c r="C213" s="82" t="n">
        <v>195</v>
      </c>
      <c r="D213" s="134" t="n">
        <v>2.9142</v>
      </c>
      <c r="E213" s="40" t="n">
        <v>3.09</v>
      </c>
      <c r="F213" s="124" t="n">
        <f aca="false">D213-E213</f>
        <v>-0.1758</v>
      </c>
    </row>
    <row r="214" customFormat="false" ht="12.75" hidden="false" customHeight="false" outlineLevel="0" collapsed="false">
      <c r="A214" s="110" t="s">
        <v>6</v>
      </c>
      <c r="B214" s="111" t="s">
        <v>71</v>
      </c>
      <c r="C214" s="112" t="s">
        <v>72</v>
      </c>
      <c r="D214" s="113" t="s">
        <v>73</v>
      </c>
      <c r="E214" s="114" t="s">
        <v>73</v>
      </c>
      <c r="F214" s="126" t="s">
        <v>74</v>
      </c>
    </row>
    <row r="215" customFormat="false" ht="12.75" hidden="false" customHeight="false" outlineLevel="0" collapsed="false">
      <c r="A215" s="116"/>
      <c r="B215" s="117" t="s">
        <v>75</v>
      </c>
      <c r="C215" s="118" t="s">
        <v>76</v>
      </c>
      <c r="D215" s="119" t="s">
        <v>17</v>
      </c>
      <c r="E215" s="120" t="s">
        <v>21</v>
      </c>
      <c r="F215" s="121" t="s">
        <v>79</v>
      </c>
    </row>
    <row r="216" customFormat="false" ht="12.75" hidden="false" customHeight="false" outlineLevel="0" collapsed="false">
      <c r="A216" s="122" t="s">
        <v>103</v>
      </c>
      <c r="B216" s="131" t="n">
        <v>6</v>
      </c>
      <c r="C216" s="131" t="n">
        <v>1</v>
      </c>
      <c r="D216" s="132" t="n">
        <v>3.5643</v>
      </c>
      <c r="E216" s="133" t="n">
        <v>3.59</v>
      </c>
      <c r="F216" s="124" t="n">
        <f aca="false">D216-E216</f>
        <v>-0.0256999999999996</v>
      </c>
    </row>
    <row r="217" customFormat="false" ht="12.75" hidden="false" customHeight="false" outlineLevel="0" collapsed="false">
      <c r="A217" s="125"/>
      <c r="B217" s="82" t="n">
        <v>5</v>
      </c>
      <c r="C217" s="82" t="n">
        <v>20</v>
      </c>
      <c r="D217" s="134" t="n">
        <v>3.5662</v>
      </c>
      <c r="E217" s="40" t="n">
        <v>3.61</v>
      </c>
      <c r="F217" s="124" t="n">
        <f aca="false">D217-E217</f>
        <v>-0.0437999999999996</v>
      </c>
    </row>
    <row r="218" customFormat="false" ht="12.75" hidden="false" customHeight="false" outlineLevel="0" collapsed="false">
      <c r="A218" s="125"/>
      <c r="B218" s="82" t="n">
        <v>4</v>
      </c>
      <c r="C218" s="82" t="n">
        <v>40</v>
      </c>
      <c r="D218" s="134" t="n">
        <v>3.5523</v>
      </c>
      <c r="E218" s="40" t="n">
        <v>3.46</v>
      </c>
      <c r="F218" s="124" t="n">
        <f aca="false">D218-E218</f>
        <v>0.0922999999999998</v>
      </c>
    </row>
    <row r="219" customFormat="false" ht="12.75" hidden="false" customHeight="false" outlineLevel="0" collapsed="false">
      <c r="A219" s="125"/>
      <c r="B219" s="82" t="n">
        <v>3</v>
      </c>
      <c r="C219" s="82" t="n">
        <v>70</v>
      </c>
      <c r="D219" s="134" t="n">
        <v>3.2043</v>
      </c>
      <c r="E219" s="40" t="n">
        <v>3.34</v>
      </c>
      <c r="F219" s="124" t="n">
        <f aca="false">D219-E219</f>
        <v>-0.1357</v>
      </c>
    </row>
    <row r="220" customFormat="false" ht="12.75" hidden="false" customHeight="false" outlineLevel="0" collapsed="false">
      <c r="A220" s="125"/>
      <c r="B220" s="82" t="n">
        <v>2</v>
      </c>
      <c r="C220" s="82" t="n">
        <v>90</v>
      </c>
      <c r="D220" s="134" t="n">
        <v>3.0115</v>
      </c>
      <c r="E220" s="40" t="n">
        <v>3.19</v>
      </c>
      <c r="F220" s="124" t="n">
        <f aca="false">D220-E220</f>
        <v>-0.1785</v>
      </c>
    </row>
    <row r="221" customFormat="false" ht="12.75" hidden="false" customHeight="false" outlineLevel="0" collapsed="false">
      <c r="A221" s="125"/>
      <c r="B221" s="82" t="n">
        <v>1</v>
      </c>
      <c r="C221" s="82" t="n">
        <v>120</v>
      </c>
      <c r="D221" s="134" t="n">
        <v>2.924</v>
      </c>
      <c r="E221" s="40" t="n">
        <v>3.04</v>
      </c>
      <c r="F221" s="124" t="n">
        <f aca="false">D221-E221</f>
        <v>-0.116</v>
      </c>
    </row>
    <row r="222" customFormat="false" ht="12.75" hidden="false" customHeight="false" outlineLevel="0" collapsed="false">
      <c r="A222" s="110" t="s">
        <v>6</v>
      </c>
      <c r="B222" s="111" t="s">
        <v>71</v>
      </c>
      <c r="C222" s="112" t="s">
        <v>72</v>
      </c>
      <c r="D222" s="113" t="s">
        <v>73</v>
      </c>
      <c r="E222" s="114" t="s">
        <v>73</v>
      </c>
      <c r="F222" s="126" t="s">
        <v>74</v>
      </c>
    </row>
    <row r="223" customFormat="false" ht="12.75" hidden="false" customHeight="false" outlineLevel="0" collapsed="false">
      <c r="A223" s="116"/>
      <c r="B223" s="117" t="s">
        <v>75</v>
      </c>
      <c r="C223" s="118" t="s">
        <v>76</v>
      </c>
      <c r="D223" s="119" t="s">
        <v>17</v>
      </c>
      <c r="E223" s="120" t="s">
        <v>21</v>
      </c>
      <c r="F223" s="121" t="s">
        <v>79</v>
      </c>
    </row>
    <row r="224" customFormat="false" ht="12.75" hidden="false" customHeight="false" outlineLevel="0" collapsed="false">
      <c r="A224" s="122" t="s">
        <v>104</v>
      </c>
      <c r="B224" s="131" t="n">
        <v>6</v>
      </c>
      <c r="C224" s="131" t="n">
        <v>1</v>
      </c>
      <c r="D224" s="132" t="n">
        <v>3.5574</v>
      </c>
      <c r="E224" s="133" t="n">
        <v>3.73</v>
      </c>
      <c r="F224" s="124" t="n">
        <f aca="false">D224-E224</f>
        <v>-0.1726</v>
      </c>
    </row>
    <row r="225" customFormat="false" ht="12.75" hidden="false" customHeight="false" outlineLevel="0" collapsed="false">
      <c r="A225" s="122"/>
      <c r="B225" s="82" t="n">
        <v>5</v>
      </c>
      <c r="C225" s="82" t="n">
        <v>20</v>
      </c>
      <c r="D225" s="134" t="n">
        <v>3.598</v>
      </c>
      <c r="E225" s="40" t="n">
        <v>3.64</v>
      </c>
      <c r="F225" s="124" t="n">
        <f aca="false">D225-E225</f>
        <v>-0.0420000000000003</v>
      </c>
    </row>
    <row r="226" customFormat="false" ht="12.75" hidden="false" customHeight="false" outlineLevel="0" collapsed="false">
      <c r="A226" s="122"/>
      <c r="B226" s="82" t="n">
        <v>4</v>
      </c>
      <c r="C226" s="82" t="n">
        <v>30</v>
      </c>
      <c r="D226" s="134" t="n">
        <v>3.5934</v>
      </c>
      <c r="E226" s="40" t="n">
        <v>3.61</v>
      </c>
      <c r="F226" s="124" t="n">
        <f aca="false">D226-E226</f>
        <v>-0.0165999999999999</v>
      </c>
    </row>
    <row r="227" customFormat="false" ht="12.75" hidden="false" customHeight="false" outlineLevel="0" collapsed="false">
      <c r="A227" s="122"/>
      <c r="B227" s="82" t="n">
        <v>3</v>
      </c>
      <c r="C227" s="82" t="n">
        <v>45</v>
      </c>
      <c r="D227" s="134" t="n">
        <v>3.3196</v>
      </c>
      <c r="E227" s="40" t="n">
        <v>3.61</v>
      </c>
      <c r="F227" s="124" t="n">
        <f aca="false">D227-E227</f>
        <v>-0.2904</v>
      </c>
    </row>
    <row r="228" customFormat="false" ht="12.75" hidden="false" customHeight="false" outlineLevel="0" collapsed="false">
      <c r="A228" s="122"/>
      <c r="B228" s="82" t="n">
        <v>2</v>
      </c>
      <c r="C228" s="82" t="n">
        <v>75</v>
      </c>
      <c r="D228" s="134" t="n">
        <v>3.0096</v>
      </c>
      <c r="E228" s="40" t="n">
        <v>3.24</v>
      </c>
      <c r="F228" s="124" t="n">
        <f aca="false">D228-E228</f>
        <v>-0.2304</v>
      </c>
    </row>
    <row r="229" customFormat="false" ht="12.75" hidden="false" customHeight="false" outlineLevel="0" collapsed="false">
      <c r="A229" s="125"/>
      <c r="B229" s="82" t="n">
        <v>1</v>
      </c>
      <c r="C229" s="82" t="n">
        <v>110</v>
      </c>
      <c r="D229" s="134" t="n">
        <v>2.9029</v>
      </c>
      <c r="E229" s="40" t="n">
        <v>2.94</v>
      </c>
      <c r="F229" s="124" t="n">
        <f aca="false">D229-E229</f>
        <v>-0.0371000000000001</v>
      </c>
    </row>
    <row r="230" customFormat="false" ht="12.75" hidden="false" customHeight="false" outlineLevel="0" collapsed="false">
      <c r="A230" s="110" t="s">
        <v>6</v>
      </c>
      <c r="B230" s="111" t="s">
        <v>71</v>
      </c>
      <c r="C230" s="112" t="s">
        <v>72</v>
      </c>
      <c r="D230" s="113" t="s">
        <v>73</v>
      </c>
      <c r="E230" s="114" t="s">
        <v>73</v>
      </c>
      <c r="F230" s="126" t="s">
        <v>74</v>
      </c>
    </row>
    <row r="231" customFormat="false" ht="12.75" hidden="false" customHeight="false" outlineLevel="0" collapsed="false">
      <c r="A231" s="116"/>
      <c r="B231" s="117" t="s">
        <v>75</v>
      </c>
      <c r="C231" s="118" t="s">
        <v>76</v>
      </c>
      <c r="D231" s="119" t="s">
        <v>17</v>
      </c>
      <c r="E231" s="120" t="s">
        <v>21</v>
      </c>
      <c r="F231" s="121" t="s">
        <v>79</v>
      </c>
    </row>
    <row r="232" customFormat="false" ht="12.75" hidden="false" customHeight="false" outlineLevel="0" collapsed="false">
      <c r="A232" s="122" t="s">
        <v>105</v>
      </c>
      <c r="B232" s="82" t="n">
        <v>4</v>
      </c>
      <c r="C232" s="131" t="n">
        <v>1</v>
      </c>
      <c r="D232" s="132" t="n">
        <v>3.6159</v>
      </c>
      <c r="E232" s="133" t="n">
        <v>3.68</v>
      </c>
      <c r="F232" s="124" t="n">
        <f aca="false">D232-E232</f>
        <v>-0.0641000000000003</v>
      </c>
    </row>
    <row r="233" customFormat="false" ht="12.75" hidden="false" customHeight="false" outlineLevel="0" collapsed="false">
      <c r="A233" s="125"/>
      <c r="B233" s="82" t="n">
        <v>3</v>
      </c>
      <c r="C233" s="82" t="n">
        <v>10</v>
      </c>
      <c r="D233" s="134" t="n">
        <v>3.6225</v>
      </c>
      <c r="E233" s="40" t="n">
        <v>3.68</v>
      </c>
      <c r="F233" s="124" t="n">
        <f aca="false">D233-E233</f>
        <v>-0.0575000000000001</v>
      </c>
    </row>
    <row r="234" customFormat="false" ht="12.75" hidden="false" customHeight="false" outlineLevel="0" collapsed="false">
      <c r="A234" s="125"/>
      <c r="B234" s="82" t="n">
        <v>2</v>
      </c>
      <c r="C234" s="82" t="n">
        <v>35</v>
      </c>
      <c r="D234" s="134" t="n">
        <v>3.3587</v>
      </c>
      <c r="E234" s="40" t="n">
        <v>3.39</v>
      </c>
      <c r="F234" s="124" t="n">
        <f aca="false">D234-E234</f>
        <v>-0.0313000000000003</v>
      </c>
    </row>
    <row r="235" customFormat="false" ht="12.75" hidden="false" customHeight="false" outlineLevel="0" collapsed="false">
      <c r="A235" s="125"/>
      <c r="B235" s="82" t="n">
        <v>1</v>
      </c>
      <c r="C235" s="82" t="n">
        <v>80</v>
      </c>
      <c r="D235" s="134" t="n">
        <v>2.8155</v>
      </c>
      <c r="E235" s="40" t="n">
        <v>3.17</v>
      </c>
      <c r="F235" s="124" t="n">
        <f aca="false">D235-E235</f>
        <v>-0.3545</v>
      </c>
    </row>
    <row r="236" customFormat="false" ht="12.75" hidden="false" customHeight="false" outlineLevel="0" collapsed="false">
      <c r="A236" s="110" t="s">
        <v>6</v>
      </c>
      <c r="B236" s="111" t="s">
        <v>71</v>
      </c>
      <c r="C236" s="112" t="s">
        <v>72</v>
      </c>
      <c r="D236" s="113" t="s">
        <v>73</v>
      </c>
      <c r="E236" s="114" t="s">
        <v>73</v>
      </c>
      <c r="F236" s="126" t="s">
        <v>74</v>
      </c>
    </row>
    <row r="237" customFormat="false" ht="12.75" hidden="false" customHeight="false" outlineLevel="0" collapsed="false">
      <c r="A237" s="116"/>
      <c r="B237" s="117" t="s">
        <v>75</v>
      </c>
      <c r="C237" s="118" t="s">
        <v>76</v>
      </c>
      <c r="D237" s="119" t="s">
        <v>17</v>
      </c>
      <c r="E237" s="120" t="s">
        <v>21</v>
      </c>
      <c r="F237" s="121" t="s">
        <v>79</v>
      </c>
    </row>
    <row r="238" customFormat="false" ht="12.75" hidden="false" customHeight="false" outlineLevel="0" collapsed="false">
      <c r="A238" s="122" t="s">
        <v>106</v>
      </c>
      <c r="B238" s="131" t="n">
        <v>4</v>
      </c>
      <c r="C238" s="131" t="n">
        <v>2.5</v>
      </c>
      <c r="D238" s="132" t="n">
        <v>3.6277</v>
      </c>
      <c r="E238" s="133" t="n">
        <v>3.76</v>
      </c>
      <c r="F238" s="124" t="n">
        <f aca="false">D238-E238</f>
        <v>-0.1323</v>
      </c>
    </row>
    <row r="239" customFormat="false" ht="12.75" hidden="false" customHeight="false" outlineLevel="0" collapsed="false">
      <c r="A239" s="125"/>
      <c r="B239" s="82" t="n">
        <v>3</v>
      </c>
      <c r="C239" s="82" t="n">
        <v>15</v>
      </c>
      <c r="D239" s="134" t="n">
        <v>3.5132</v>
      </c>
      <c r="E239" s="40" t="n">
        <v>3.71</v>
      </c>
      <c r="F239" s="124" t="n">
        <f aca="false">D239-E239</f>
        <v>-0.1968</v>
      </c>
    </row>
    <row r="240" customFormat="false" ht="12.75" hidden="false" customHeight="false" outlineLevel="0" collapsed="false">
      <c r="A240" s="125"/>
      <c r="B240" s="82" t="n">
        <v>2</v>
      </c>
      <c r="C240" s="82" t="n">
        <v>30</v>
      </c>
      <c r="D240" s="134" t="n">
        <v>2.9277</v>
      </c>
      <c r="E240" s="40" t="n">
        <v>3.51</v>
      </c>
      <c r="F240" s="124" t="n">
        <f aca="false">D240-E240</f>
        <v>-0.5823</v>
      </c>
    </row>
    <row r="241" customFormat="false" ht="12.75" hidden="false" customHeight="false" outlineLevel="0" collapsed="false">
      <c r="A241" s="125"/>
      <c r="B241" s="82" t="n">
        <v>1</v>
      </c>
      <c r="C241" s="82" t="n">
        <v>47</v>
      </c>
      <c r="D241" s="134" t="n">
        <v>2.5357</v>
      </c>
      <c r="E241" s="40" t="n">
        <v>3.39</v>
      </c>
      <c r="F241" s="124" t="n">
        <f aca="false">D241-E241</f>
        <v>-0.8543</v>
      </c>
    </row>
    <row r="242" customFormat="false" ht="12.75" hidden="false" customHeight="false" outlineLevel="0" collapsed="false">
      <c r="A242" s="110" t="s">
        <v>6</v>
      </c>
      <c r="B242" s="111" t="s">
        <v>71</v>
      </c>
      <c r="C242" s="112" t="s">
        <v>72</v>
      </c>
      <c r="D242" s="113" t="s">
        <v>73</v>
      </c>
      <c r="E242" s="114" t="s">
        <v>73</v>
      </c>
      <c r="F242" s="126" t="s">
        <v>74</v>
      </c>
    </row>
    <row r="243" customFormat="false" ht="12.75" hidden="false" customHeight="false" outlineLevel="0" collapsed="false">
      <c r="A243" s="116"/>
      <c r="B243" s="117" t="s">
        <v>75</v>
      </c>
      <c r="C243" s="118" t="s">
        <v>76</v>
      </c>
      <c r="D243" s="119" t="s">
        <v>17</v>
      </c>
      <c r="E243" s="120" t="s">
        <v>21</v>
      </c>
      <c r="F243" s="121" t="s">
        <v>79</v>
      </c>
    </row>
    <row r="244" customFormat="false" ht="12.75" hidden="false" customHeight="false" outlineLevel="0" collapsed="false">
      <c r="A244" s="122" t="s">
        <v>107</v>
      </c>
      <c r="B244" s="131" t="n">
        <v>4</v>
      </c>
      <c r="C244" s="131" t="n">
        <v>2</v>
      </c>
      <c r="D244" s="132" t="n">
        <v>3.6684</v>
      </c>
      <c r="E244" s="133" t="n">
        <v>3.81</v>
      </c>
      <c r="F244" s="124" t="n">
        <f aca="false">D244-E244</f>
        <v>-0.1416</v>
      </c>
    </row>
    <row r="245" customFormat="false" ht="12.75" hidden="false" customHeight="false" outlineLevel="0" collapsed="false">
      <c r="A245" s="125"/>
      <c r="B245" s="82" t="n">
        <v>3</v>
      </c>
      <c r="C245" s="82" t="n">
        <v>7</v>
      </c>
      <c r="D245" s="134" t="n">
        <v>3.6664</v>
      </c>
      <c r="E245" s="40" t="n">
        <v>3.83</v>
      </c>
      <c r="F245" s="124" t="n">
        <f aca="false">D245-E245</f>
        <v>-0.1636</v>
      </c>
    </row>
    <row r="246" customFormat="false" ht="12.75" hidden="false" customHeight="false" outlineLevel="0" collapsed="false">
      <c r="A246" s="125"/>
      <c r="B246" s="82" t="n">
        <v>2</v>
      </c>
      <c r="C246" s="82" t="n">
        <v>14</v>
      </c>
      <c r="D246" s="134" t="n">
        <v>2.6546</v>
      </c>
      <c r="E246" s="40" t="n">
        <v>3.51</v>
      </c>
      <c r="F246" s="124" t="n">
        <f aca="false">D246-E246</f>
        <v>-0.8554</v>
      </c>
    </row>
    <row r="247" customFormat="false" ht="12.75" hidden="false" customHeight="false" outlineLevel="0" collapsed="false">
      <c r="A247" s="135"/>
      <c r="B247" s="136" t="n">
        <v>1</v>
      </c>
      <c r="C247" s="136" t="n">
        <v>20</v>
      </c>
      <c r="D247" s="137" t="n">
        <v>2.5682</v>
      </c>
      <c r="E247" s="138" t="n">
        <v>3.39</v>
      </c>
      <c r="F247" s="139" t="n">
        <f aca="false">D247-E247</f>
        <v>-0.8218</v>
      </c>
    </row>
    <row r="248" customFormat="false" ht="12.75" hidden="false" customHeight="false" outlineLevel="0" collapsed="false">
      <c r="A248" s="110" t="s">
        <v>6</v>
      </c>
      <c r="B248" s="111" t="s">
        <v>71</v>
      </c>
      <c r="C248" s="112" t="s">
        <v>72</v>
      </c>
      <c r="D248" s="113" t="s">
        <v>73</v>
      </c>
      <c r="E248" s="114" t="s">
        <v>73</v>
      </c>
      <c r="F248" s="126" t="s">
        <v>74</v>
      </c>
    </row>
    <row r="249" customFormat="false" ht="12.75" hidden="false" customHeight="false" outlineLevel="0" collapsed="false">
      <c r="A249" s="116"/>
      <c r="B249" s="117" t="s">
        <v>75</v>
      </c>
      <c r="C249" s="118" t="s">
        <v>76</v>
      </c>
      <c r="D249" s="119" t="s">
        <v>17</v>
      </c>
      <c r="E249" s="120" t="s">
        <v>21</v>
      </c>
      <c r="F249" s="121" t="s">
        <v>79</v>
      </c>
    </row>
    <row r="250" customFormat="false" ht="12.75" hidden="false" customHeight="false" outlineLevel="0" collapsed="false">
      <c r="A250" s="122" t="s">
        <v>108</v>
      </c>
      <c r="B250" s="131" t="n">
        <v>4</v>
      </c>
      <c r="C250" s="131" t="n">
        <v>1</v>
      </c>
      <c r="D250" s="132" t="n">
        <v>3.6779</v>
      </c>
      <c r="E250" s="133" t="n">
        <v>3.66</v>
      </c>
      <c r="F250" s="124" t="n">
        <f aca="false">D250-E250</f>
        <v>0.0179</v>
      </c>
    </row>
    <row r="251" customFormat="false" ht="12.75" hidden="false" customHeight="false" outlineLevel="0" collapsed="false">
      <c r="A251" s="125"/>
      <c r="B251" s="82" t="n">
        <v>3</v>
      </c>
      <c r="C251" s="82" t="n">
        <v>10</v>
      </c>
      <c r="D251" s="134" t="n">
        <v>3.0962</v>
      </c>
      <c r="E251" s="40" t="n">
        <v>3.44</v>
      </c>
      <c r="F251" s="124" t="n">
        <f aca="false">D251-E251</f>
        <v>-0.3438</v>
      </c>
    </row>
    <row r="252" customFormat="false" ht="12.75" hidden="false" customHeight="false" outlineLevel="0" collapsed="false">
      <c r="A252" s="125"/>
      <c r="B252" s="82" t="n">
        <v>2</v>
      </c>
      <c r="C252" s="82" t="n">
        <v>25</v>
      </c>
      <c r="D252" s="134" t="n">
        <v>2.5958</v>
      </c>
      <c r="E252" s="40" t="n">
        <v>3.39</v>
      </c>
      <c r="F252" s="124" t="n">
        <f aca="false">D252-E252</f>
        <v>-0.7942</v>
      </c>
    </row>
    <row r="253" customFormat="false" ht="12.75" hidden="false" customHeight="false" outlineLevel="0" collapsed="false">
      <c r="A253" s="135"/>
      <c r="B253" s="136" t="n">
        <v>1</v>
      </c>
      <c r="C253" s="136" t="n">
        <v>40</v>
      </c>
      <c r="D253" s="137" t="n">
        <v>2.5919</v>
      </c>
      <c r="E253" s="138" t="n">
        <v>3.31</v>
      </c>
      <c r="F253" s="139" t="n">
        <f aca="false">D253-E253</f>
        <v>-0.7181</v>
      </c>
    </row>
    <row r="254" customFormat="false" ht="12.75" hidden="false" customHeight="false" outlineLevel="0" collapsed="false">
      <c r="A254" s="110" t="s">
        <v>6</v>
      </c>
      <c r="B254" s="111" t="s">
        <v>71</v>
      </c>
      <c r="C254" s="112" t="s">
        <v>72</v>
      </c>
      <c r="D254" s="113" t="s">
        <v>73</v>
      </c>
      <c r="E254" s="114" t="s">
        <v>73</v>
      </c>
      <c r="F254" s="126" t="s">
        <v>74</v>
      </c>
    </row>
    <row r="255" customFormat="false" ht="12.75" hidden="false" customHeight="false" outlineLevel="0" collapsed="false">
      <c r="A255" s="116"/>
      <c r="B255" s="117" t="s">
        <v>75</v>
      </c>
      <c r="C255" s="118" t="s">
        <v>76</v>
      </c>
      <c r="D255" s="119" t="s">
        <v>17</v>
      </c>
      <c r="E255" s="120" t="s">
        <v>21</v>
      </c>
      <c r="F255" s="121" t="s">
        <v>79</v>
      </c>
    </row>
    <row r="256" customFormat="false" ht="12.75" hidden="false" customHeight="false" outlineLevel="0" collapsed="false">
      <c r="A256" s="122" t="s">
        <v>109</v>
      </c>
      <c r="B256" s="131" t="n">
        <v>4</v>
      </c>
      <c r="C256" s="131" t="n">
        <v>1</v>
      </c>
      <c r="D256" s="132" t="n">
        <v>3.577</v>
      </c>
      <c r="E256" s="133" t="n">
        <v>3.61</v>
      </c>
      <c r="F256" s="124" t="n">
        <f aca="false">D256-E256</f>
        <v>-0.0329999999999999</v>
      </c>
    </row>
    <row r="257" customFormat="false" ht="12.75" hidden="false" customHeight="false" outlineLevel="0" collapsed="false">
      <c r="A257" s="125"/>
      <c r="B257" s="82" t="n">
        <v>3</v>
      </c>
      <c r="C257" s="82" t="n">
        <v>10</v>
      </c>
      <c r="D257" s="134" t="n">
        <v>3.5917</v>
      </c>
      <c r="E257" s="40" t="n">
        <v>3.41</v>
      </c>
      <c r="F257" s="124" t="n">
        <f aca="false">D257-E257</f>
        <v>0.1817</v>
      </c>
    </row>
    <row r="258" customFormat="false" ht="12.75" hidden="false" customHeight="false" outlineLevel="0" collapsed="false">
      <c r="A258" s="125"/>
      <c r="B258" s="82" t="n">
        <v>2</v>
      </c>
      <c r="C258" s="82" t="n">
        <v>40</v>
      </c>
      <c r="D258" s="134" t="n">
        <v>3.1095</v>
      </c>
      <c r="E258" s="40" t="n">
        <v>3.26</v>
      </c>
      <c r="F258" s="124" t="n">
        <f aca="false">D258-E258</f>
        <v>-0.1505</v>
      </c>
    </row>
    <row r="259" customFormat="false" ht="12.75" hidden="false" customHeight="false" outlineLevel="0" collapsed="false">
      <c r="A259" s="135"/>
      <c r="B259" s="136" t="n">
        <v>1</v>
      </c>
      <c r="C259" s="136" t="n">
        <v>75</v>
      </c>
      <c r="D259" s="137" t="n">
        <v>2.8524</v>
      </c>
      <c r="E259" s="138" t="n">
        <v>3.14</v>
      </c>
      <c r="F259" s="139" t="n">
        <f aca="false">D259-E259</f>
        <v>-0.2876</v>
      </c>
    </row>
    <row r="260" customFormat="false" ht="12.75" hidden="false" customHeight="false" outlineLevel="0" collapsed="false">
      <c r="A260" s="110" t="s">
        <v>6</v>
      </c>
      <c r="B260" s="111" t="s">
        <v>71</v>
      </c>
      <c r="C260" s="112" t="s">
        <v>72</v>
      </c>
      <c r="D260" s="113" t="s">
        <v>73</v>
      </c>
      <c r="E260" s="114" t="s">
        <v>73</v>
      </c>
      <c r="F260" s="126" t="s">
        <v>74</v>
      </c>
    </row>
    <row r="261" customFormat="false" ht="12.75" hidden="false" customHeight="false" outlineLevel="0" collapsed="false">
      <c r="A261" s="116"/>
      <c r="B261" s="117" t="s">
        <v>75</v>
      </c>
      <c r="C261" s="118" t="s">
        <v>76</v>
      </c>
      <c r="D261" s="119" t="s">
        <v>17</v>
      </c>
      <c r="E261" s="120" t="s">
        <v>21</v>
      </c>
      <c r="F261" s="121" t="s">
        <v>79</v>
      </c>
    </row>
    <row r="262" customFormat="false" ht="12.75" hidden="false" customHeight="false" outlineLevel="0" collapsed="false">
      <c r="A262" s="122" t="s">
        <v>110</v>
      </c>
      <c r="B262" s="131" t="n">
        <v>6</v>
      </c>
      <c r="C262" s="131" t="n">
        <v>1</v>
      </c>
      <c r="D262" s="132" t="n">
        <v>3.5588</v>
      </c>
      <c r="E262" s="133" t="n">
        <v>3.64</v>
      </c>
      <c r="F262" s="124" t="n">
        <f aca="false">D262-E262</f>
        <v>-0.0811999999999999</v>
      </c>
    </row>
    <row r="263" customFormat="false" ht="12.75" hidden="false" customHeight="false" outlineLevel="0" collapsed="false">
      <c r="A263" s="125"/>
      <c r="B263" s="82" t="n">
        <v>5</v>
      </c>
      <c r="C263" s="82" t="n">
        <v>10</v>
      </c>
      <c r="D263" s="134" t="n">
        <v>3.5753</v>
      </c>
      <c r="E263" s="40" t="n">
        <v>3.61</v>
      </c>
      <c r="F263" s="124" t="n">
        <f aca="false">D263-E263</f>
        <v>-0.0347</v>
      </c>
    </row>
    <row r="264" customFormat="false" ht="12.75" hidden="false" customHeight="false" outlineLevel="0" collapsed="false">
      <c r="A264" s="125"/>
      <c r="B264" s="82" t="n">
        <v>4</v>
      </c>
      <c r="C264" s="82" t="n">
        <v>20</v>
      </c>
      <c r="D264" s="134" t="n">
        <v>3.5829</v>
      </c>
      <c r="E264" s="40" t="n">
        <v>3.49</v>
      </c>
      <c r="F264" s="124" t="n">
        <f aca="false">D264-E264</f>
        <v>0.0928999999999998</v>
      </c>
    </row>
    <row r="265" customFormat="false" ht="12.75" hidden="false" customHeight="false" outlineLevel="0" collapsed="false">
      <c r="A265" s="125"/>
      <c r="B265" s="82" t="n">
        <v>3</v>
      </c>
      <c r="C265" s="82" t="n">
        <v>40</v>
      </c>
      <c r="D265" s="134" t="n">
        <v>3.5202</v>
      </c>
      <c r="E265" s="40" t="n">
        <v>3.41</v>
      </c>
      <c r="F265" s="124" t="n">
        <f aca="false">D265-E265</f>
        <v>0.1102</v>
      </c>
    </row>
    <row r="266" customFormat="false" ht="12.75" hidden="false" customHeight="false" outlineLevel="0" collapsed="false">
      <c r="A266" s="125"/>
      <c r="B266" s="82" t="n">
        <v>2</v>
      </c>
      <c r="C266" s="82" t="n">
        <v>80</v>
      </c>
      <c r="D266" s="134" t="n">
        <v>3.0208</v>
      </c>
      <c r="E266" s="40" t="n">
        <v>3.12</v>
      </c>
      <c r="F266" s="124" t="n">
        <f aca="false">D266-E266</f>
        <v>-0.0992000000000002</v>
      </c>
    </row>
    <row r="267" customFormat="false" ht="12.75" hidden="false" customHeight="false" outlineLevel="0" collapsed="false">
      <c r="A267" s="125"/>
      <c r="B267" s="82" t="n">
        <v>1</v>
      </c>
      <c r="C267" s="82" t="n">
        <v>110</v>
      </c>
      <c r="D267" s="134" t="n">
        <v>2.9522</v>
      </c>
      <c r="E267" s="40" t="n">
        <v>2.99</v>
      </c>
      <c r="F267" s="124" t="n">
        <f aca="false">D267-E267</f>
        <v>-0.0378000000000003</v>
      </c>
    </row>
    <row r="268" customFormat="false" ht="12.75" hidden="false" customHeight="false" outlineLevel="0" collapsed="false">
      <c r="A268" s="110" t="s">
        <v>6</v>
      </c>
      <c r="B268" s="111" t="s">
        <v>71</v>
      </c>
      <c r="C268" s="112" t="s">
        <v>72</v>
      </c>
      <c r="D268" s="113" t="s">
        <v>73</v>
      </c>
      <c r="E268" s="114" t="s">
        <v>73</v>
      </c>
      <c r="F268" s="126" t="s">
        <v>74</v>
      </c>
    </row>
    <row r="269" customFormat="false" ht="12.75" hidden="false" customHeight="false" outlineLevel="0" collapsed="false">
      <c r="A269" s="116"/>
      <c r="B269" s="117" t="s">
        <v>75</v>
      </c>
      <c r="C269" s="118" t="s">
        <v>76</v>
      </c>
      <c r="D269" s="119" t="s">
        <v>17</v>
      </c>
      <c r="E269" s="120" t="s">
        <v>21</v>
      </c>
      <c r="F269" s="121" t="s">
        <v>79</v>
      </c>
    </row>
    <row r="270" customFormat="false" ht="12.75" hidden="false" customHeight="false" outlineLevel="0" collapsed="false">
      <c r="A270" s="122" t="s">
        <v>111</v>
      </c>
      <c r="B270" s="131" t="n">
        <v>6</v>
      </c>
      <c r="C270" s="131" t="n">
        <v>1</v>
      </c>
      <c r="D270" s="132" t="n">
        <v>3.5437</v>
      </c>
      <c r="E270" s="133" t="n">
        <v>3.54</v>
      </c>
      <c r="F270" s="124" t="n">
        <f aca="false">D270-E270</f>
        <v>0.00370000000000026</v>
      </c>
    </row>
    <row r="271" customFormat="false" ht="12.75" hidden="false" customHeight="false" outlineLevel="0" collapsed="false">
      <c r="A271" s="125"/>
      <c r="B271" s="82" t="n">
        <v>5</v>
      </c>
      <c r="C271" s="82" t="n">
        <v>10</v>
      </c>
      <c r="D271" s="134" t="n">
        <v>3.56</v>
      </c>
      <c r="E271" s="40" t="n">
        <v>3.5505</v>
      </c>
      <c r="F271" s="124" t="n">
        <f aca="false">D271-E271</f>
        <v>0.00950000000000006</v>
      </c>
    </row>
    <row r="272" customFormat="false" ht="12.75" hidden="false" customHeight="false" outlineLevel="0" collapsed="false">
      <c r="A272" s="125"/>
      <c r="B272" s="82" t="n">
        <v>4</v>
      </c>
      <c r="C272" s="82" t="n">
        <v>30</v>
      </c>
      <c r="D272" s="134" t="n">
        <v>3.51</v>
      </c>
      <c r="E272" s="40" t="n">
        <v>3.5911</v>
      </c>
      <c r="F272" s="124" t="n">
        <f aca="false">D272-E272</f>
        <v>-0.0811000000000002</v>
      </c>
    </row>
    <row r="273" customFormat="false" ht="12.75" hidden="false" customHeight="false" outlineLevel="0" collapsed="false">
      <c r="A273" s="125"/>
      <c r="B273" s="82" t="n">
        <v>3</v>
      </c>
      <c r="C273" s="82" t="n">
        <v>50</v>
      </c>
      <c r="D273" s="134" t="n">
        <v>3.39</v>
      </c>
      <c r="E273" s="40" t="n">
        <v>3.3893</v>
      </c>
      <c r="F273" s="124" t="n">
        <f aca="false">D273-E273</f>
        <v>0.000700000000000145</v>
      </c>
    </row>
    <row r="274" customFormat="false" ht="12.75" hidden="false" customHeight="false" outlineLevel="0" collapsed="false">
      <c r="A274" s="125"/>
      <c r="B274" s="82" t="n">
        <v>2</v>
      </c>
      <c r="C274" s="82" t="n">
        <v>125</v>
      </c>
      <c r="D274" s="134" t="n">
        <v>2.97</v>
      </c>
      <c r="E274" s="40" t="n">
        <v>2.9232</v>
      </c>
      <c r="F274" s="124" t="n">
        <f aca="false">D274-E274</f>
        <v>0.0468000000000002</v>
      </c>
    </row>
    <row r="275" customFormat="false" ht="12.75" hidden="false" customHeight="false" outlineLevel="0" collapsed="false">
      <c r="A275" s="125"/>
      <c r="B275" s="82" t="n">
        <v>1</v>
      </c>
      <c r="C275" s="82" t="n">
        <v>200</v>
      </c>
      <c r="D275" s="134" t="n">
        <v>2.94</v>
      </c>
      <c r="E275" s="40" t="n">
        <v>2.8116</v>
      </c>
      <c r="F275" s="124" t="n">
        <f aca="false">D275-E275</f>
        <v>0.1284</v>
      </c>
    </row>
    <row r="276" customFormat="false" ht="12.75" hidden="false" customHeight="false" outlineLevel="0" collapsed="false">
      <c r="A276" s="110" t="s">
        <v>6</v>
      </c>
      <c r="B276" s="111" t="s">
        <v>71</v>
      </c>
      <c r="C276" s="112" t="s">
        <v>72</v>
      </c>
      <c r="D276" s="113" t="s">
        <v>73</v>
      </c>
      <c r="E276" s="114" t="s">
        <v>73</v>
      </c>
      <c r="F276" s="126" t="s">
        <v>74</v>
      </c>
    </row>
    <row r="277" customFormat="false" ht="12.75" hidden="false" customHeight="false" outlineLevel="0" collapsed="false">
      <c r="A277" s="116"/>
      <c r="B277" s="117" t="s">
        <v>75</v>
      </c>
      <c r="C277" s="118" t="s">
        <v>76</v>
      </c>
      <c r="D277" s="119" t="s">
        <v>17</v>
      </c>
      <c r="E277" s="120" t="s">
        <v>21</v>
      </c>
      <c r="F277" s="121" t="s">
        <v>79</v>
      </c>
    </row>
    <row r="278" customFormat="false" ht="12.75" hidden="false" customHeight="false" outlineLevel="0" collapsed="false">
      <c r="A278" s="122" t="s">
        <v>112</v>
      </c>
      <c r="B278" s="131" t="n">
        <v>8</v>
      </c>
      <c r="C278" s="131" t="n">
        <v>2</v>
      </c>
      <c r="D278" s="132" t="n">
        <v>3.5319</v>
      </c>
      <c r="E278" s="133" t="n">
        <v>3.59</v>
      </c>
      <c r="F278" s="124" t="n">
        <f aca="false">D278-E278</f>
        <v>-0.0580999999999996</v>
      </c>
    </row>
    <row r="279" customFormat="false" ht="12.75" hidden="false" customHeight="false" outlineLevel="0" collapsed="false">
      <c r="A279" s="122"/>
      <c r="B279" s="82" t="n">
        <v>7</v>
      </c>
      <c r="C279" s="82" t="n">
        <v>100</v>
      </c>
      <c r="D279" s="134" t="n">
        <v>3.2044</v>
      </c>
      <c r="E279" s="40" t="n">
        <v>3.51</v>
      </c>
      <c r="F279" s="124" t="n">
        <f aca="false">D279-E279</f>
        <v>-0.3056</v>
      </c>
    </row>
    <row r="280" customFormat="false" ht="12.75" hidden="false" customHeight="false" outlineLevel="0" collapsed="false">
      <c r="A280" s="122"/>
      <c r="B280" s="82" t="n">
        <v>6</v>
      </c>
      <c r="C280" s="82" t="n">
        <v>150</v>
      </c>
      <c r="D280" s="134" t="n">
        <v>3.1305</v>
      </c>
      <c r="E280" s="40" t="n">
        <v>3.39</v>
      </c>
      <c r="F280" s="124" t="n">
        <f aca="false">D280-E280</f>
        <v>-0.2595</v>
      </c>
    </row>
    <row r="281" customFormat="false" ht="12.75" hidden="false" customHeight="false" outlineLevel="0" collapsed="false">
      <c r="A281" s="122"/>
      <c r="B281" s="82" t="n">
        <v>5</v>
      </c>
      <c r="C281" s="82" t="n">
        <v>350</v>
      </c>
      <c r="D281" s="134" t="n">
        <v>2.7401</v>
      </c>
      <c r="E281" s="40" t="n">
        <v>3.21</v>
      </c>
      <c r="F281" s="124" t="n">
        <f aca="false">D281-E281</f>
        <v>-0.4699</v>
      </c>
    </row>
    <row r="282" customFormat="false" ht="12.75" hidden="false" customHeight="false" outlineLevel="0" collapsed="false">
      <c r="A282" s="125"/>
      <c r="B282" s="82" t="n">
        <v>4</v>
      </c>
      <c r="C282" s="82" t="n">
        <v>752</v>
      </c>
      <c r="D282" s="134" t="n">
        <v>2.508</v>
      </c>
      <c r="E282" s="40" t="n">
        <v>3.09</v>
      </c>
      <c r="F282" s="124" t="n">
        <f aca="false">D282-E282</f>
        <v>-0.582</v>
      </c>
    </row>
    <row r="283" customFormat="false" ht="12.75" hidden="false" customHeight="false" outlineLevel="0" collapsed="false">
      <c r="A283" s="125"/>
      <c r="B283" s="82" t="n">
        <v>3</v>
      </c>
      <c r="C283" s="82" t="n">
        <v>899</v>
      </c>
      <c r="D283" s="134" t="n">
        <v>2.3922</v>
      </c>
      <c r="E283" s="40" t="n">
        <v>3.02</v>
      </c>
      <c r="F283" s="124" t="n">
        <f aca="false">D283-E283</f>
        <v>-0.6278</v>
      </c>
    </row>
    <row r="284" customFormat="false" ht="12.75" hidden="false" customHeight="false" outlineLevel="0" collapsed="false">
      <c r="A284" s="125"/>
      <c r="B284" s="82" t="n">
        <v>2</v>
      </c>
      <c r="C284" s="82" t="n">
        <v>1090</v>
      </c>
      <c r="D284" s="134" t="n">
        <v>2.2248</v>
      </c>
      <c r="E284" s="40" t="n">
        <v>2.99</v>
      </c>
      <c r="F284" s="124" t="n">
        <f aca="false">D284-E284</f>
        <v>-0.7652</v>
      </c>
    </row>
    <row r="285" customFormat="false" ht="12.75" hidden="false" customHeight="false" outlineLevel="0" collapsed="false">
      <c r="A285" s="135"/>
      <c r="B285" s="82" t="n">
        <v>1</v>
      </c>
      <c r="C285" s="136" t="n">
        <v>1200</v>
      </c>
      <c r="D285" s="137" t="n">
        <v>2.1756</v>
      </c>
      <c r="E285" s="138" t="n">
        <v>2.99</v>
      </c>
      <c r="F285" s="139" t="n">
        <f aca="false">D285-E285</f>
        <v>-0.8144</v>
      </c>
    </row>
    <row r="286" customFormat="false" ht="12.75" hidden="false" customHeight="false" outlineLevel="0" collapsed="false">
      <c r="A286" s="110" t="s">
        <v>6</v>
      </c>
      <c r="B286" s="111" t="s">
        <v>71</v>
      </c>
      <c r="C286" s="112" t="s">
        <v>72</v>
      </c>
      <c r="D286" s="113" t="s">
        <v>73</v>
      </c>
      <c r="E286" s="114" t="s">
        <v>73</v>
      </c>
      <c r="F286" s="126" t="s">
        <v>74</v>
      </c>
    </row>
    <row r="287" customFormat="false" ht="12.75" hidden="false" customHeight="false" outlineLevel="0" collapsed="false">
      <c r="A287" s="116"/>
      <c r="B287" s="117" t="s">
        <v>75</v>
      </c>
      <c r="C287" s="118" t="s">
        <v>76</v>
      </c>
      <c r="D287" s="119" t="s">
        <v>17</v>
      </c>
      <c r="E287" s="120" t="s">
        <v>21</v>
      </c>
      <c r="F287" s="121" t="s">
        <v>79</v>
      </c>
    </row>
    <row r="288" customFormat="false" ht="12.75" hidden="false" customHeight="false" outlineLevel="0" collapsed="false">
      <c r="A288" s="122" t="s">
        <v>113</v>
      </c>
      <c r="B288" s="131" t="n">
        <v>8</v>
      </c>
      <c r="C288" s="131" t="n">
        <v>1</v>
      </c>
      <c r="D288" s="132" t="n">
        <v>3.5559</v>
      </c>
      <c r="E288" s="133" t="n">
        <v>3.71</v>
      </c>
      <c r="F288" s="124" t="n">
        <f aca="false">D288-E288</f>
        <v>-0.1541</v>
      </c>
    </row>
    <row r="289" customFormat="false" ht="12.75" hidden="false" customHeight="false" outlineLevel="0" collapsed="false">
      <c r="A289" s="122"/>
      <c r="B289" s="82" t="n">
        <v>7</v>
      </c>
      <c r="C289" s="82" t="n">
        <v>20</v>
      </c>
      <c r="D289" s="134" t="n">
        <v>3.5762</v>
      </c>
      <c r="E289" s="40" t="n">
        <v>3.73</v>
      </c>
      <c r="F289" s="124" t="n">
        <f aca="false">D289-E289</f>
        <v>-0.1538</v>
      </c>
    </row>
    <row r="290" customFormat="false" ht="12.75" hidden="false" customHeight="false" outlineLevel="0" collapsed="false">
      <c r="A290" s="122"/>
      <c r="B290" s="82" t="n">
        <v>6</v>
      </c>
      <c r="C290" s="82" t="n">
        <v>50</v>
      </c>
      <c r="D290" s="134" t="n">
        <v>3.5602</v>
      </c>
      <c r="E290" s="40" t="n">
        <v>3.66</v>
      </c>
      <c r="F290" s="124" t="n">
        <f aca="false">D290-E290</f>
        <v>-0.0998000000000001</v>
      </c>
    </row>
    <row r="291" customFormat="false" ht="12.75" hidden="false" customHeight="false" outlineLevel="0" collapsed="false">
      <c r="A291" s="122"/>
      <c r="B291" s="82" t="n">
        <v>5</v>
      </c>
      <c r="C291" s="82" t="n">
        <v>350</v>
      </c>
      <c r="D291" s="134" t="n">
        <v>2.9977</v>
      </c>
      <c r="E291" s="40" t="n">
        <v>3.39</v>
      </c>
      <c r="F291" s="124" t="n">
        <f aca="false">D291-E291</f>
        <v>-0.3923</v>
      </c>
    </row>
    <row r="292" customFormat="false" ht="12.75" hidden="false" customHeight="false" outlineLevel="0" collapsed="false">
      <c r="A292" s="125"/>
      <c r="B292" s="82" t="n">
        <v>4</v>
      </c>
      <c r="C292" s="82" t="n">
        <v>750</v>
      </c>
      <c r="D292" s="134" t="n">
        <v>2.569</v>
      </c>
      <c r="E292" s="40" t="n">
        <v>3.24</v>
      </c>
      <c r="F292" s="124" t="n">
        <f aca="false">D292-E292</f>
        <v>-0.671</v>
      </c>
    </row>
    <row r="293" customFormat="false" ht="12.75" hidden="false" customHeight="false" outlineLevel="0" collapsed="false">
      <c r="A293" s="125"/>
      <c r="B293" s="82" t="n">
        <v>3</v>
      </c>
      <c r="C293" s="82" t="n">
        <v>1000</v>
      </c>
      <c r="D293" s="134" t="n">
        <v>2.3565</v>
      </c>
      <c r="E293" s="40" t="n">
        <v>3.07</v>
      </c>
      <c r="F293" s="124" t="n">
        <f aca="false">D293-E293</f>
        <v>-0.7135</v>
      </c>
    </row>
    <row r="294" customFormat="false" ht="12.75" hidden="false" customHeight="false" outlineLevel="0" collapsed="false">
      <c r="A294" s="125"/>
      <c r="B294" s="82" t="n">
        <v>2</v>
      </c>
      <c r="C294" s="82" t="n">
        <v>1450</v>
      </c>
      <c r="D294" s="134" t="n">
        <v>2.1388</v>
      </c>
      <c r="E294" s="40" t="n">
        <v>2.97</v>
      </c>
      <c r="F294" s="124" t="n">
        <f aca="false">D294-E294</f>
        <v>-0.8312</v>
      </c>
    </row>
    <row r="295" customFormat="false" ht="12.75" hidden="false" customHeight="false" outlineLevel="0" collapsed="false">
      <c r="A295" s="135"/>
      <c r="B295" s="82" t="n">
        <v>1</v>
      </c>
      <c r="C295" s="136" t="n">
        <v>1875</v>
      </c>
      <c r="D295" s="137" t="n">
        <v>2.3046</v>
      </c>
      <c r="E295" s="138" t="n">
        <v>2.99</v>
      </c>
      <c r="F295" s="139" t="n">
        <f aca="false">D295-E295</f>
        <v>-0.6854</v>
      </c>
    </row>
    <row r="296" customFormat="false" ht="12.75" hidden="false" customHeight="false" outlineLevel="0" collapsed="false">
      <c r="A296" s="110" t="s">
        <v>6</v>
      </c>
      <c r="B296" s="111" t="s">
        <v>71</v>
      </c>
      <c r="C296" s="112" t="s">
        <v>72</v>
      </c>
      <c r="D296" s="113" t="s">
        <v>73</v>
      </c>
      <c r="E296" s="114" t="s">
        <v>73</v>
      </c>
      <c r="F296" s="126" t="s">
        <v>74</v>
      </c>
    </row>
    <row r="297" customFormat="false" ht="12.75" hidden="false" customHeight="false" outlineLevel="0" collapsed="false">
      <c r="A297" s="116"/>
      <c r="B297" s="117" t="s">
        <v>75</v>
      </c>
      <c r="C297" s="118" t="s">
        <v>76</v>
      </c>
      <c r="D297" s="119" t="s">
        <v>17</v>
      </c>
      <c r="E297" s="120" t="s">
        <v>21</v>
      </c>
      <c r="F297" s="121" t="s">
        <v>79</v>
      </c>
    </row>
    <row r="298" customFormat="false" ht="12.75" hidden="false" customHeight="false" outlineLevel="0" collapsed="false">
      <c r="A298" s="122" t="s">
        <v>114</v>
      </c>
      <c r="B298" s="131" t="n">
        <v>8</v>
      </c>
      <c r="C298" s="131" t="n">
        <v>1</v>
      </c>
      <c r="D298" s="132" t="n">
        <v>3.5815</v>
      </c>
      <c r="E298" s="133" t="n">
        <v>3.81</v>
      </c>
      <c r="F298" s="124" t="n">
        <f aca="false">D298-E298</f>
        <v>-0.2285</v>
      </c>
    </row>
    <row r="299" customFormat="false" ht="12.75" hidden="false" customHeight="false" outlineLevel="0" collapsed="false">
      <c r="A299" s="125"/>
      <c r="B299" s="82" t="n">
        <v>7</v>
      </c>
      <c r="C299" s="82" t="n">
        <v>10</v>
      </c>
      <c r="D299" s="134" t="n">
        <v>3.5758</v>
      </c>
      <c r="E299" s="40" t="n">
        <v>3.66</v>
      </c>
      <c r="F299" s="124" t="n">
        <f aca="false">D299-E299</f>
        <v>-0.0842000000000001</v>
      </c>
    </row>
    <row r="300" customFormat="false" ht="12.75" hidden="false" customHeight="false" outlineLevel="0" collapsed="false">
      <c r="A300" s="125"/>
      <c r="B300" s="82" t="n">
        <v>6</v>
      </c>
      <c r="C300" s="82" t="n">
        <v>37</v>
      </c>
      <c r="D300" s="134" t="n">
        <v>3.6461</v>
      </c>
      <c r="E300" s="40" t="n">
        <v>3.88</v>
      </c>
      <c r="F300" s="124" t="n">
        <f aca="false">D300-E300</f>
        <v>-0.2339</v>
      </c>
    </row>
    <row r="301" customFormat="false" ht="12.75" hidden="false" customHeight="false" outlineLevel="0" collapsed="false">
      <c r="A301" s="125"/>
      <c r="B301" s="82" t="n">
        <v>5</v>
      </c>
      <c r="C301" s="82" t="n">
        <v>300</v>
      </c>
      <c r="D301" s="134" t="n">
        <v>3.0179</v>
      </c>
      <c r="E301" s="40" t="n">
        <v>3.51</v>
      </c>
      <c r="F301" s="124" t="n">
        <f aca="false">D301-E301</f>
        <v>-0.4921</v>
      </c>
    </row>
    <row r="302" customFormat="false" ht="12.75" hidden="false" customHeight="false" outlineLevel="0" collapsed="false">
      <c r="A302" s="125"/>
      <c r="B302" s="82" t="n">
        <v>4</v>
      </c>
      <c r="C302" s="82" t="n">
        <v>780</v>
      </c>
      <c r="D302" s="134" t="n">
        <v>2.6494</v>
      </c>
      <c r="E302" s="40" t="n">
        <v>3.04</v>
      </c>
      <c r="F302" s="124" t="n">
        <f aca="false">D302-E302</f>
        <v>-0.3906</v>
      </c>
    </row>
    <row r="303" customFormat="false" ht="12.75" hidden="false" customHeight="false" outlineLevel="0" collapsed="false">
      <c r="A303" s="125"/>
      <c r="B303" s="82" t="n">
        <v>3</v>
      </c>
      <c r="C303" s="82" t="n">
        <v>1020</v>
      </c>
      <c r="D303" s="134" t="n">
        <v>2.3992</v>
      </c>
      <c r="E303" s="40" t="n">
        <v>3.12</v>
      </c>
      <c r="F303" s="124" t="n">
        <f aca="false">D303-E303</f>
        <v>-0.7208</v>
      </c>
    </row>
    <row r="304" customFormat="false" ht="12.75" hidden="false" customHeight="false" outlineLevel="0" collapsed="false">
      <c r="A304" s="125"/>
      <c r="B304" s="82" t="n">
        <v>2</v>
      </c>
      <c r="C304" s="82" t="n">
        <v>1570</v>
      </c>
      <c r="D304" s="134" t="n">
        <v>2.1698</v>
      </c>
      <c r="E304" s="40" t="n">
        <v>2.92</v>
      </c>
      <c r="F304" s="124" t="n">
        <f aca="false">D304-E304</f>
        <v>-0.7502</v>
      </c>
    </row>
    <row r="305" customFormat="false" ht="12.75" hidden="false" customHeight="false" outlineLevel="0" collapsed="false">
      <c r="A305" s="125"/>
      <c r="B305" s="82" t="n">
        <v>1</v>
      </c>
      <c r="C305" s="82" t="n">
        <v>2200</v>
      </c>
      <c r="D305" s="134" t="n">
        <v>2.3676</v>
      </c>
      <c r="E305" s="40" t="n">
        <v>2.89</v>
      </c>
      <c r="F305" s="124" t="n">
        <f aca="false">D305-E305</f>
        <v>-0.5224</v>
      </c>
    </row>
    <row r="306" customFormat="false" ht="12.75" hidden="false" customHeight="false" outlineLevel="0" collapsed="false">
      <c r="A306" s="110" t="s">
        <v>6</v>
      </c>
      <c r="B306" s="111" t="s">
        <v>71</v>
      </c>
      <c r="C306" s="112" t="s">
        <v>72</v>
      </c>
      <c r="D306" s="113" t="s">
        <v>73</v>
      </c>
      <c r="E306" s="114" t="s">
        <v>73</v>
      </c>
      <c r="F306" s="126" t="s">
        <v>74</v>
      </c>
    </row>
    <row r="307" customFormat="false" ht="12.75" hidden="false" customHeight="false" outlineLevel="0" collapsed="false">
      <c r="A307" s="116"/>
      <c r="B307" s="117" t="s">
        <v>75</v>
      </c>
      <c r="C307" s="118" t="s">
        <v>76</v>
      </c>
      <c r="D307" s="119" t="s">
        <v>17</v>
      </c>
      <c r="E307" s="120" t="s">
        <v>21</v>
      </c>
      <c r="F307" s="121" t="s">
        <v>79</v>
      </c>
    </row>
    <row r="308" customFormat="false" ht="12.75" hidden="false" customHeight="false" outlineLevel="0" collapsed="false">
      <c r="A308" s="122" t="s">
        <v>115</v>
      </c>
      <c r="B308" s="131" t="n">
        <v>8</v>
      </c>
      <c r="C308" s="131" t="n">
        <v>1</v>
      </c>
      <c r="D308" s="132" t="n">
        <v>3.5721</v>
      </c>
      <c r="E308" s="133" t="n">
        <v>3.71</v>
      </c>
      <c r="F308" s="124" t="n">
        <f aca="false">D308-E308</f>
        <v>-0.1379</v>
      </c>
    </row>
    <row r="309" customFormat="false" ht="12.75" hidden="false" customHeight="false" outlineLevel="0" collapsed="false">
      <c r="A309" s="125"/>
      <c r="B309" s="82" t="n">
        <v>7</v>
      </c>
      <c r="C309" s="82" t="n">
        <v>25</v>
      </c>
      <c r="D309" s="134" t="n">
        <v>3.5892</v>
      </c>
      <c r="E309" s="40" t="n">
        <v>3.71</v>
      </c>
      <c r="F309" s="124" t="n">
        <f aca="false">D309-E309</f>
        <v>-0.1208</v>
      </c>
    </row>
    <row r="310" customFormat="false" ht="12.75" hidden="false" customHeight="false" outlineLevel="0" collapsed="false">
      <c r="A310" s="125"/>
      <c r="B310" s="82" t="n">
        <v>6</v>
      </c>
      <c r="C310" s="82" t="n">
        <v>150</v>
      </c>
      <c r="D310" s="134" t="n">
        <v>3.1743</v>
      </c>
      <c r="E310" s="40" t="n">
        <v>3.26</v>
      </c>
      <c r="F310" s="124" t="n">
        <f aca="false">D310-E310</f>
        <v>-0.0856999999999997</v>
      </c>
    </row>
    <row r="311" customFormat="false" ht="12.75" hidden="false" customHeight="false" outlineLevel="0" collapsed="false">
      <c r="A311" s="125"/>
      <c r="B311" s="82" t="n">
        <v>5</v>
      </c>
      <c r="C311" s="82" t="n">
        <v>350</v>
      </c>
      <c r="D311" s="134" t="n">
        <v>2.9576</v>
      </c>
      <c r="E311" s="40" t="n">
        <v>3.09</v>
      </c>
      <c r="F311" s="124" t="n">
        <f aca="false">D311-E311</f>
        <v>-0.1324</v>
      </c>
    </row>
    <row r="312" customFormat="false" ht="12.75" hidden="false" customHeight="false" outlineLevel="0" collapsed="false">
      <c r="A312" s="125"/>
      <c r="B312" s="82" t="n">
        <v>4</v>
      </c>
      <c r="C312" s="82" t="n">
        <v>800</v>
      </c>
      <c r="D312" s="134" t="n">
        <v>2.5761</v>
      </c>
      <c r="E312" s="40" t="n">
        <v>3.02</v>
      </c>
      <c r="F312" s="124" t="n">
        <f aca="false">D312-E312</f>
        <v>-0.4439</v>
      </c>
    </row>
    <row r="313" customFormat="false" ht="12.75" hidden="false" customHeight="false" outlineLevel="0" collapsed="false">
      <c r="A313" s="125"/>
      <c r="B313" s="82" t="n">
        <v>3</v>
      </c>
      <c r="C313" s="82" t="n">
        <v>1000</v>
      </c>
      <c r="D313" s="134" t="n">
        <v>2.4001</v>
      </c>
      <c r="E313" s="40" t="n">
        <v>2.99</v>
      </c>
      <c r="F313" s="124" t="n">
        <f aca="false">D313-E313</f>
        <v>-0.5899</v>
      </c>
    </row>
    <row r="314" customFormat="false" ht="12.75" hidden="false" customHeight="false" outlineLevel="0" collapsed="false">
      <c r="A314" s="125"/>
      <c r="B314" s="82" t="n">
        <v>2</v>
      </c>
      <c r="C314" s="82" t="n">
        <v>1500</v>
      </c>
      <c r="D314" s="134" t="n">
        <v>2.1141</v>
      </c>
      <c r="E314" s="40" t="n">
        <v>2.89</v>
      </c>
      <c r="F314" s="124" t="n">
        <f aca="false">D314-E314</f>
        <v>-0.7759</v>
      </c>
    </row>
    <row r="315" customFormat="false" ht="12.75" hidden="false" customHeight="false" outlineLevel="0" collapsed="false">
      <c r="A315" s="125"/>
      <c r="B315" s="82" t="n">
        <v>1</v>
      </c>
      <c r="C315" s="82" t="n">
        <v>2800</v>
      </c>
      <c r="D315" s="134" t="n">
        <v>2.2234</v>
      </c>
      <c r="E315" s="40" t="n">
        <v>2.94</v>
      </c>
      <c r="F315" s="124" t="n">
        <f aca="false">D315-E315</f>
        <v>-0.7166</v>
      </c>
    </row>
    <row r="316" customFormat="false" ht="12.75" hidden="false" customHeight="false" outlineLevel="0" collapsed="false">
      <c r="A316" s="110" t="s">
        <v>6</v>
      </c>
      <c r="B316" s="111" t="s">
        <v>71</v>
      </c>
      <c r="C316" s="112" t="s">
        <v>72</v>
      </c>
      <c r="D316" s="113" t="s">
        <v>73</v>
      </c>
      <c r="E316" s="114" t="s">
        <v>73</v>
      </c>
      <c r="F316" s="126" t="s">
        <v>74</v>
      </c>
    </row>
    <row r="317" customFormat="false" ht="12.75" hidden="false" customHeight="false" outlineLevel="0" collapsed="false">
      <c r="A317" s="116"/>
      <c r="B317" s="117" t="s">
        <v>75</v>
      </c>
      <c r="C317" s="118" t="s">
        <v>76</v>
      </c>
      <c r="D317" s="119" t="s">
        <v>17</v>
      </c>
      <c r="E317" s="120" t="s">
        <v>21</v>
      </c>
      <c r="F317" s="121" t="s">
        <v>79</v>
      </c>
    </row>
    <row r="318" customFormat="false" ht="12.75" hidden="false" customHeight="false" outlineLevel="0" collapsed="false">
      <c r="A318" s="122" t="s">
        <v>116</v>
      </c>
      <c r="B318" s="131" t="n">
        <v>8</v>
      </c>
      <c r="C318" s="131" t="n">
        <v>2</v>
      </c>
      <c r="D318" s="132" t="n">
        <v>3.59</v>
      </c>
      <c r="E318" s="133" t="n">
        <v>3.76</v>
      </c>
      <c r="F318" s="124" t="n">
        <f aca="false">D318-E318</f>
        <v>-0.17</v>
      </c>
    </row>
    <row r="319" customFormat="false" ht="12.75" hidden="false" customHeight="false" outlineLevel="0" collapsed="false">
      <c r="A319" s="122"/>
      <c r="B319" s="82" t="n">
        <v>7</v>
      </c>
      <c r="C319" s="82" t="n">
        <v>30</v>
      </c>
      <c r="D319" s="134" t="n">
        <v>3.6005</v>
      </c>
      <c r="E319" s="40" t="n">
        <v>3.76</v>
      </c>
      <c r="F319" s="124" t="n">
        <f aca="false">D319-E319</f>
        <v>-0.1595</v>
      </c>
    </row>
    <row r="320" customFormat="false" ht="12.75" hidden="false" customHeight="false" outlineLevel="0" collapsed="false">
      <c r="A320" s="122"/>
      <c r="B320" s="82" t="n">
        <v>6</v>
      </c>
      <c r="C320" s="82" t="n">
        <v>150</v>
      </c>
      <c r="D320" s="134" t="n">
        <v>3.042</v>
      </c>
      <c r="E320" s="40" t="n">
        <v>3.54</v>
      </c>
      <c r="F320" s="124" t="n">
        <f aca="false">D320-E320</f>
        <v>-0.498</v>
      </c>
    </row>
    <row r="321" customFormat="false" ht="12.75" hidden="false" customHeight="false" outlineLevel="0" collapsed="false">
      <c r="A321" s="122"/>
      <c r="B321" s="82" t="n">
        <v>5</v>
      </c>
      <c r="C321" s="82" t="n">
        <v>650</v>
      </c>
      <c r="D321" s="134" t="n">
        <v>2.5659</v>
      </c>
      <c r="E321" s="40" t="n">
        <v>3.09</v>
      </c>
      <c r="F321" s="124" t="n">
        <f aca="false">D321-E321</f>
        <v>-0.5241</v>
      </c>
    </row>
    <row r="322" customFormat="false" ht="12.75" hidden="false" customHeight="false" outlineLevel="0" collapsed="false">
      <c r="A322" s="122"/>
      <c r="B322" s="82" t="n">
        <v>4</v>
      </c>
      <c r="C322" s="82" t="n">
        <v>800</v>
      </c>
      <c r="D322" s="134" t="n">
        <v>2.5793</v>
      </c>
      <c r="E322" s="40" t="n">
        <v>3.12</v>
      </c>
      <c r="F322" s="124" t="n">
        <f aca="false">D322-E322</f>
        <v>-0.5407</v>
      </c>
    </row>
    <row r="323" customFormat="false" ht="12.75" hidden="false" customHeight="false" outlineLevel="0" collapsed="false">
      <c r="A323" s="125"/>
      <c r="B323" s="82" t="n">
        <v>3</v>
      </c>
      <c r="C323" s="82" t="n">
        <v>1350</v>
      </c>
      <c r="D323" s="134" t="n">
        <v>2.1211</v>
      </c>
      <c r="E323" s="40" t="n">
        <v>2.89</v>
      </c>
      <c r="F323" s="124" t="n">
        <f aca="false">D323-E323</f>
        <v>-0.7689</v>
      </c>
    </row>
    <row r="324" customFormat="false" ht="12.75" hidden="false" customHeight="false" outlineLevel="0" collapsed="false">
      <c r="A324" s="125"/>
      <c r="B324" s="82" t="n">
        <v>2</v>
      </c>
      <c r="C324" s="82" t="n">
        <v>2000</v>
      </c>
      <c r="D324" s="134" t="n">
        <v>2.3498</v>
      </c>
      <c r="E324" s="40" t="n">
        <v>2.89</v>
      </c>
      <c r="F324" s="124" t="n">
        <f aca="false">D324-E324</f>
        <v>-0.5402</v>
      </c>
    </row>
    <row r="325" customFormat="false" ht="12.75" hidden="false" customHeight="false" outlineLevel="0" collapsed="false">
      <c r="A325" s="135"/>
      <c r="B325" s="82" t="n">
        <v>1</v>
      </c>
      <c r="C325" s="136" t="n">
        <v>3000</v>
      </c>
      <c r="D325" s="137" t="n">
        <v>2.1714</v>
      </c>
      <c r="E325" s="138" t="n">
        <v>2.82</v>
      </c>
      <c r="F325" s="139" t="n">
        <f aca="false">D325-E325</f>
        <v>-0.6486</v>
      </c>
    </row>
    <row r="326" customFormat="false" ht="12.75" hidden="false" customHeight="false" outlineLevel="0" collapsed="false">
      <c r="A326" s="110" t="s">
        <v>6</v>
      </c>
      <c r="B326" s="111" t="s">
        <v>71</v>
      </c>
      <c r="C326" s="112" t="s">
        <v>72</v>
      </c>
      <c r="D326" s="113" t="s">
        <v>73</v>
      </c>
      <c r="E326" s="114" t="s">
        <v>73</v>
      </c>
      <c r="F326" s="126" t="s">
        <v>74</v>
      </c>
    </row>
    <row r="327" customFormat="false" ht="12.75" hidden="false" customHeight="false" outlineLevel="0" collapsed="false">
      <c r="A327" s="116"/>
      <c r="B327" s="117" t="s">
        <v>75</v>
      </c>
      <c r="C327" s="118" t="s">
        <v>76</v>
      </c>
      <c r="D327" s="119" t="s">
        <v>17</v>
      </c>
      <c r="E327" s="120" t="s">
        <v>21</v>
      </c>
      <c r="F327" s="121" t="s">
        <v>79</v>
      </c>
    </row>
    <row r="328" customFormat="false" ht="12.75" hidden="false" customHeight="false" outlineLevel="0" collapsed="false">
      <c r="A328" s="122" t="s">
        <v>117</v>
      </c>
      <c r="B328" s="131" t="n">
        <v>8</v>
      </c>
      <c r="C328" s="131" t="n">
        <v>2</v>
      </c>
      <c r="D328" s="132" t="n">
        <v>3.6065</v>
      </c>
      <c r="E328" s="133" t="n">
        <v>3.76</v>
      </c>
      <c r="F328" s="124" t="n">
        <f aca="false">D328-E328</f>
        <v>-0.1535</v>
      </c>
    </row>
    <row r="329" customFormat="false" ht="12.75" hidden="false" customHeight="false" outlineLevel="0" collapsed="false">
      <c r="A329" s="122"/>
      <c r="B329" s="82" t="n">
        <v>7</v>
      </c>
      <c r="C329" s="82" t="n">
        <v>42</v>
      </c>
      <c r="D329" s="134" t="n">
        <v>3.6631</v>
      </c>
      <c r="E329" s="40" t="n">
        <v>3.78</v>
      </c>
      <c r="F329" s="124" t="n">
        <f aca="false">D329-E329</f>
        <v>-0.1169</v>
      </c>
    </row>
    <row r="330" customFormat="false" ht="12.75" hidden="false" customHeight="false" outlineLevel="0" collapsed="false">
      <c r="A330" s="122"/>
      <c r="B330" s="82" t="n">
        <v>6</v>
      </c>
      <c r="C330" s="82" t="n">
        <v>49</v>
      </c>
      <c r="D330" s="134" t="n">
        <v>3.6188</v>
      </c>
      <c r="E330" s="40" t="n">
        <v>3.78</v>
      </c>
      <c r="F330" s="124" t="n">
        <f aca="false">D330-E330</f>
        <v>-0.1612</v>
      </c>
    </row>
    <row r="331" customFormat="false" ht="12.75" hidden="false" customHeight="false" outlineLevel="0" collapsed="false">
      <c r="A331" s="122"/>
      <c r="B331" s="82" t="n">
        <v>5</v>
      </c>
      <c r="C331" s="82" t="n">
        <v>244</v>
      </c>
      <c r="D331" s="134" t="n">
        <v>3.0247</v>
      </c>
      <c r="E331" s="40" t="n">
        <v>3.09</v>
      </c>
      <c r="F331" s="124" t="n">
        <f aca="false">D331-E331</f>
        <v>-0.0652999999999997</v>
      </c>
    </row>
    <row r="332" customFormat="false" ht="12.75" hidden="false" customHeight="false" outlineLevel="0" collapsed="false">
      <c r="A332" s="122"/>
      <c r="B332" s="82" t="n">
        <v>4</v>
      </c>
      <c r="C332" s="82" t="n">
        <v>745</v>
      </c>
      <c r="D332" s="134" t="n">
        <v>2.6103</v>
      </c>
      <c r="E332" s="40" t="n">
        <v>2.97</v>
      </c>
      <c r="F332" s="124" t="n">
        <f aca="false">D332-E332</f>
        <v>-0.3597</v>
      </c>
    </row>
    <row r="333" customFormat="false" ht="12.75" hidden="false" customHeight="false" outlineLevel="0" collapsed="false">
      <c r="A333" s="125"/>
      <c r="B333" s="82" t="n">
        <v>3</v>
      </c>
      <c r="C333" s="82" t="n">
        <v>844</v>
      </c>
      <c r="D333" s="134" t="n">
        <v>2.5243</v>
      </c>
      <c r="E333" s="40" t="n">
        <v>2.89</v>
      </c>
      <c r="F333" s="124" t="n">
        <f aca="false">D333-E333</f>
        <v>-0.3657</v>
      </c>
    </row>
    <row r="334" customFormat="false" ht="12.75" hidden="false" customHeight="false" outlineLevel="0" collapsed="false">
      <c r="A334" s="125"/>
      <c r="B334" s="82" t="n">
        <v>2</v>
      </c>
      <c r="C334" s="82" t="n">
        <v>1498</v>
      </c>
      <c r="D334" s="134" t="n">
        <v>2.1327</v>
      </c>
      <c r="E334" s="40" t="n">
        <v>2.77</v>
      </c>
      <c r="F334" s="124" t="n">
        <f aca="false">D334-E334</f>
        <v>-0.6373</v>
      </c>
    </row>
    <row r="335" customFormat="false" ht="12.75" hidden="false" customHeight="false" outlineLevel="0" collapsed="false">
      <c r="A335" s="135"/>
      <c r="B335" s="82" t="n">
        <v>1</v>
      </c>
      <c r="C335" s="136" t="n">
        <v>2403</v>
      </c>
      <c r="D335" s="137" t="n">
        <v>2.342</v>
      </c>
      <c r="E335" s="138" t="n">
        <v>2.84</v>
      </c>
      <c r="F335" s="139" t="n">
        <f aca="false">D335-E335</f>
        <v>-0.498</v>
      </c>
    </row>
    <row r="336" customFormat="false" ht="12.75" hidden="false" customHeight="false" outlineLevel="0" collapsed="false">
      <c r="A336" s="110" t="s">
        <v>6</v>
      </c>
      <c r="B336" s="111" t="s">
        <v>71</v>
      </c>
      <c r="C336" s="112" t="s">
        <v>72</v>
      </c>
      <c r="D336" s="113" t="s">
        <v>73</v>
      </c>
      <c r="E336" s="114" t="s">
        <v>73</v>
      </c>
      <c r="F336" s="126" t="s">
        <v>74</v>
      </c>
    </row>
    <row r="337" customFormat="false" ht="12.75" hidden="false" customHeight="false" outlineLevel="0" collapsed="false">
      <c r="A337" s="116"/>
      <c r="B337" s="117" t="s">
        <v>75</v>
      </c>
      <c r="C337" s="118" t="s">
        <v>76</v>
      </c>
      <c r="D337" s="119" t="s">
        <v>17</v>
      </c>
      <c r="E337" s="120" t="s">
        <v>21</v>
      </c>
      <c r="F337" s="121" t="s">
        <v>79</v>
      </c>
    </row>
    <row r="338" customFormat="false" ht="12.75" hidden="false" customHeight="false" outlineLevel="0" collapsed="false">
      <c r="A338" s="122" t="s">
        <v>118</v>
      </c>
      <c r="B338" s="131" t="n">
        <v>8</v>
      </c>
      <c r="C338" s="131" t="n">
        <v>1</v>
      </c>
      <c r="D338" s="132" t="n">
        <v>3.5686</v>
      </c>
      <c r="E338" s="133" t="n">
        <v>3.78</v>
      </c>
      <c r="F338" s="124" t="n">
        <f aca="false">D338-E338</f>
        <v>-0.2114</v>
      </c>
    </row>
    <row r="339" customFormat="false" ht="12.75" hidden="false" customHeight="false" outlineLevel="0" collapsed="false">
      <c r="A339" s="122"/>
      <c r="B339" s="82" t="n">
        <v>7</v>
      </c>
      <c r="C339" s="82" t="n">
        <v>10</v>
      </c>
      <c r="D339" s="134" t="n">
        <v>3.5802</v>
      </c>
      <c r="E339" s="40" t="n">
        <v>3.76</v>
      </c>
      <c r="F339" s="124" t="n">
        <f aca="false">D339-E339</f>
        <v>-0.1798</v>
      </c>
    </row>
    <row r="340" customFormat="false" ht="12.75" hidden="false" customHeight="false" outlineLevel="0" collapsed="false">
      <c r="A340" s="122"/>
      <c r="B340" s="82" t="n">
        <v>6</v>
      </c>
      <c r="C340" s="82" t="n">
        <v>40</v>
      </c>
      <c r="D340" s="140" t="s">
        <v>119</v>
      </c>
      <c r="E340" s="140"/>
      <c r="F340" s="140"/>
    </row>
    <row r="341" customFormat="false" ht="12.75" hidden="false" customHeight="false" outlineLevel="0" collapsed="false">
      <c r="A341" s="122"/>
      <c r="B341" s="82" t="n">
        <v>5</v>
      </c>
      <c r="C341" s="82" t="n">
        <v>200</v>
      </c>
      <c r="D341" s="134" t="n">
        <v>3.0827</v>
      </c>
      <c r="E341" s="40" t="n">
        <v>3.46</v>
      </c>
      <c r="F341" s="124" t="n">
        <f aca="false">D341-E341</f>
        <v>-0.3773</v>
      </c>
    </row>
    <row r="342" customFormat="false" ht="12.75" hidden="false" customHeight="false" outlineLevel="0" collapsed="false">
      <c r="A342" s="122"/>
      <c r="B342" s="82" t="n">
        <v>4</v>
      </c>
      <c r="C342" s="82" t="n">
        <v>800</v>
      </c>
      <c r="D342" s="134" t="n">
        <v>2.5591</v>
      </c>
      <c r="E342" s="40" t="n">
        <v>3.24</v>
      </c>
      <c r="F342" s="124" t="n">
        <f aca="false">D342-E342</f>
        <v>-0.6809</v>
      </c>
    </row>
    <row r="343" customFormat="false" ht="12.75" hidden="false" customHeight="false" outlineLevel="0" collapsed="false">
      <c r="A343" s="125"/>
      <c r="B343" s="82" t="n">
        <v>3</v>
      </c>
      <c r="C343" s="82" t="n">
        <v>1200</v>
      </c>
      <c r="D343" s="134" t="n">
        <v>2.1731</v>
      </c>
      <c r="E343" s="40" t="n">
        <v>3.09</v>
      </c>
      <c r="F343" s="124" t="n">
        <f aca="false">D343-E343</f>
        <v>-0.9169</v>
      </c>
    </row>
    <row r="344" customFormat="false" ht="12.75" hidden="false" customHeight="false" outlineLevel="0" collapsed="false">
      <c r="A344" s="125"/>
      <c r="B344" s="82" t="n">
        <v>2</v>
      </c>
      <c r="C344" s="82" t="n">
        <v>1500</v>
      </c>
      <c r="D344" s="134" t="n">
        <v>2.1611</v>
      </c>
      <c r="E344" s="40" t="n">
        <v>3.07</v>
      </c>
      <c r="F344" s="124" t="n">
        <f aca="false">D344-E344</f>
        <v>-0.9089</v>
      </c>
    </row>
    <row r="345" customFormat="false" ht="12.75" hidden="false" customHeight="false" outlineLevel="0" collapsed="false">
      <c r="A345" s="135"/>
      <c r="B345" s="82" t="n">
        <v>1</v>
      </c>
      <c r="C345" s="136" t="n">
        <v>2000</v>
      </c>
      <c r="D345" s="137" t="n">
        <v>2.3554</v>
      </c>
      <c r="E345" s="138" t="n">
        <v>2.92</v>
      </c>
      <c r="F345" s="139" t="n">
        <f aca="false">D345-E345</f>
        <v>-0.5646</v>
      </c>
    </row>
    <row r="346" customFormat="false" ht="12.75" hidden="false" customHeight="false" outlineLevel="0" collapsed="false">
      <c r="A346" s="110" t="s">
        <v>6</v>
      </c>
      <c r="B346" s="111" t="s">
        <v>71</v>
      </c>
      <c r="C346" s="112" t="s">
        <v>72</v>
      </c>
      <c r="D346" s="113" t="s">
        <v>73</v>
      </c>
      <c r="E346" s="114" t="s">
        <v>73</v>
      </c>
      <c r="F346" s="126" t="s">
        <v>74</v>
      </c>
    </row>
    <row r="347" customFormat="false" ht="12.75" hidden="false" customHeight="false" outlineLevel="0" collapsed="false">
      <c r="A347" s="116"/>
      <c r="B347" s="117" t="s">
        <v>75</v>
      </c>
      <c r="C347" s="118" t="s">
        <v>76</v>
      </c>
      <c r="D347" s="119" t="s">
        <v>17</v>
      </c>
      <c r="E347" s="120" t="s">
        <v>21</v>
      </c>
      <c r="F347" s="121" t="s">
        <v>79</v>
      </c>
    </row>
    <row r="348" customFormat="false" ht="12.75" hidden="false" customHeight="false" outlineLevel="0" collapsed="false">
      <c r="A348" s="122" t="s">
        <v>120</v>
      </c>
      <c r="B348" s="82" t="n">
        <v>6</v>
      </c>
      <c r="C348" s="131" t="n">
        <v>1</v>
      </c>
      <c r="D348" s="132" t="n">
        <v>3.5731</v>
      </c>
      <c r="E348" s="133" t="n">
        <v>3.71</v>
      </c>
      <c r="F348" s="124" t="n">
        <f aca="false">D348-E348</f>
        <v>-0.1369</v>
      </c>
    </row>
    <row r="349" customFormat="false" ht="12.75" hidden="false" customHeight="false" outlineLevel="0" collapsed="false">
      <c r="A349" s="125"/>
      <c r="B349" s="82" t="n">
        <v>5</v>
      </c>
      <c r="C349" s="82" t="n">
        <v>20</v>
      </c>
      <c r="D349" s="134" t="n">
        <v>3.5768</v>
      </c>
      <c r="E349" s="40" t="n">
        <v>3.73</v>
      </c>
      <c r="F349" s="124" t="n">
        <f aca="false">D349-E349</f>
        <v>-0.1532</v>
      </c>
    </row>
    <row r="350" customFormat="false" ht="12.75" hidden="false" customHeight="false" outlineLevel="0" collapsed="false">
      <c r="A350" s="125"/>
      <c r="B350" s="82" t="n">
        <v>4</v>
      </c>
      <c r="C350" s="82" t="n">
        <v>40</v>
      </c>
      <c r="D350" s="134" t="n">
        <v>3.6119</v>
      </c>
      <c r="E350" s="40" t="n">
        <v>3.59</v>
      </c>
      <c r="F350" s="124" t="n">
        <f aca="false">D350-E350</f>
        <v>0.0219</v>
      </c>
    </row>
    <row r="351" customFormat="false" ht="12.75" hidden="false" customHeight="false" outlineLevel="0" collapsed="false">
      <c r="A351" s="125"/>
      <c r="B351" s="82" t="n">
        <v>3</v>
      </c>
      <c r="C351" s="82" t="n">
        <v>150</v>
      </c>
      <c r="D351" s="134" t="n">
        <v>3.2208</v>
      </c>
      <c r="E351" s="40" t="n">
        <v>3.31</v>
      </c>
      <c r="F351" s="124" t="n">
        <f aca="false">D351-E351</f>
        <v>-0.0892</v>
      </c>
    </row>
    <row r="352" customFormat="false" ht="12.75" hidden="false" customHeight="false" outlineLevel="0" collapsed="false">
      <c r="A352" s="125"/>
      <c r="B352" s="82" t="n">
        <v>2</v>
      </c>
      <c r="C352" s="82" t="n">
        <v>300</v>
      </c>
      <c r="D352" s="134" t="n">
        <v>2.9022</v>
      </c>
      <c r="E352" s="40" t="n">
        <v>3.02</v>
      </c>
      <c r="F352" s="124" t="n">
        <f aca="false">D352-E352</f>
        <v>-0.1178</v>
      </c>
    </row>
    <row r="353" customFormat="false" ht="12.75" hidden="false" customHeight="false" outlineLevel="0" collapsed="false">
      <c r="A353" s="135"/>
      <c r="B353" s="82" t="n">
        <v>1</v>
      </c>
      <c r="C353" s="136" t="n">
        <v>450</v>
      </c>
      <c r="D353" s="137" t="n">
        <v>2.7758</v>
      </c>
      <c r="E353" s="138" t="n">
        <v>2.92</v>
      </c>
      <c r="F353" s="139" t="n">
        <f aca="false">D353-E353</f>
        <v>-0.1442</v>
      </c>
    </row>
    <row r="354" customFormat="false" ht="12.75" hidden="false" customHeight="false" outlineLevel="0" collapsed="false">
      <c r="A354" s="110" t="s">
        <v>6</v>
      </c>
      <c r="B354" s="111" t="s">
        <v>71</v>
      </c>
      <c r="C354" s="112" t="s">
        <v>72</v>
      </c>
      <c r="D354" s="113" t="s">
        <v>73</v>
      </c>
      <c r="E354" s="114" t="s">
        <v>73</v>
      </c>
      <c r="F354" s="126" t="s">
        <v>74</v>
      </c>
    </row>
    <row r="355" customFormat="false" ht="12.75" hidden="false" customHeight="false" outlineLevel="0" collapsed="false">
      <c r="A355" s="116"/>
      <c r="B355" s="117" t="s">
        <v>75</v>
      </c>
      <c r="C355" s="118" t="s">
        <v>76</v>
      </c>
      <c r="D355" s="119" t="s">
        <v>17</v>
      </c>
      <c r="E355" s="120" t="s">
        <v>21</v>
      </c>
      <c r="F355" s="121" t="s">
        <v>79</v>
      </c>
    </row>
    <row r="356" customFormat="false" ht="12.75" hidden="false" customHeight="false" outlineLevel="0" collapsed="false">
      <c r="A356" s="122" t="s">
        <v>121</v>
      </c>
      <c r="B356" s="131" t="n">
        <v>6</v>
      </c>
      <c r="C356" s="131" t="n">
        <v>2</v>
      </c>
      <c r="D356" s="132" t="n">
        <v>3.5359</v>
      </c>
      <c r="E356" s="133" t="n">
        <v>3.66</v>
      </c>
      <c r="F356" s="124" t="n">
        <f aca="false">D356-E356</f>
        <v>-0.1241</v>
      </c>
    </row>
    <row r="357" customFormat="false" ht="12.75" hidden="false" customHeight="false" outlineLevel="0" collapsed="false">
      <c r="A357" s="125"/>
      <c r="B357" s="82" t="n">
        <v>5</v>
      </c>
      <c r="C357" s="82" t="n">
        <v>20</v>
      </c>
      <c r="D357" s="134" t="n">
        <v>3.5951</v>
      </c>
      <c r="E357" s="40" t="n">
        <v>3.68</v>
      </c>
      <c r="F357" s="124" t="n">
        <f aca="false">D357-E357</f>
        <v>-0.0849000000000002</v>
      </c>
    </row>
    <row r="358" customFormat="false" ht="12.75" hidden="false" customHeight="false" outlineLevel="0" collapsed="false">
      <c r="A358" s="125"/>
      <c r="B358" s="82" t="n">
        <v>4</v>
      </c>
      <c r="C358" s="82" t="n">
        <v>45</v>
      </c>
      <c r="D358" s="134" t="n">
        <v>3.38</v>
      </c>
      <c r="E358" s="40" t="n">
        <v>3.44</v>
      </c>
      <c r="F358" s="124" t="n">
        <f aca="false">D358-E358</f>
        <v>-0.0600000000000001</v>
      </c>
    </row>
    <row r="359" customFormat="false" ht="12.75" hidden="false" customHeight="false" outlineLevel="0" collapsed="false">
      <c r="A359" s="125"/>
      <c r="B359" s="82" t="n">
        <v>3</v>
      </c>
      <c r="C359" s="82" t="n">
        <v>100</v>
      </c>
      <c r="D359" s="134" t="n">
        <v>2.9879</v>
      </c>
      <c r="E359" s="40" t="n">
        <v>3.12</v>
      </c>
      <c r="F359" s="124" t="n">
        <f aca="false">D359-E359</f>
        <v>-0.1321</v>
      </c>
    </row>
    <row r="360" customFormat="false" ht="12.75" hidden="false" customHeight="false" outlineLevel="0" collapsed="false">
      <c r="A360" s="125"/>
      <c r="B360" s="82" t="n">
        <v>2</v>
      </c>
      <c r="C360" s="82" t="n">
        <v>148</v>
      </c>
      <c r="D360" s="134" t="n">
        <v>3.0001</v>
      </c>
      <c r="E360" s="40" t="n">
        <v>3.17</v>
      </c>
      <c r="F360" s="124" t="n">
        <f aca="false">D360-E360</f>
        <v>-0.1699</v>
      </c>
    </row>
    <row r="361" customFormat="false" ht="12.75" hidden="false" customHeight="false" outlineLevel="0" collapsed="false">
      <c r="A361" s="125"/>
      <c r="B361" s="82" t="n">
        <v>1</v>
      </c>
      <c r="C361" s="82" t="n">
        <v>190</v>
      </c>
      <c r="D361" s="134" t="n">
        <v>2.9155</v>
      </c>
      <c r="E361" s="40" t="n">
        <v>3.02</v>
      </c>
      <c r="F361" s="124" t="n">
        <f aca="false">D361-E361</f>
        <v>-0.1045</v>
      </c>
    </row>
    <row r="362" customFormat="false" ht="12.75" hidden="false" customHeight="false" outlineLevel="0" collapsed="false">
      <c r="A362" s="110" t="s">
        <v>6</v>
      </c>
      <c r="B362" s="111" t="s">
        <v>71</v>
      </c>
      <c r="C362" s="112" t="s">
        <v>72</v>
      </c>
      <c r="D362" s="113" t="s">
        <v>73</v>
      </c>
      <c r="E362" s="114" t="s">
        <v>73</v>
      </c>
      <c r="F362" s="126" t="s">
        <v>74</v>
      </c>
    </row>
    <row r="363" customFormat="false" ht="12.75" hidden="false" customHeight="false" outlineLevel="0" collapsed="false">
      <c r="A363" s="116"/>
      <c r="B363" s="117" t="s">
        <v>75</v>
      </c>
      <c r="C363" s="118" t="s">
        <v>76</v>
      </c>
      <c r="D363" s="119" t="s">
        <v>17</v>
      </c>
      <c r="E363" s="120" t="s">
        <v>21</v>
      </c>
      <c r="F363" s="121" t="s">
        <v>79</v>
      </c>
    </row>
    <row r="364" customFormat="false" ht="12.75" hidden="false" customHeight="false" outlineLevel="0" collapsed="false">
      <c r="A364" s="122" t="s">
        <v>122</v>
      </c>
      <c r="B364" s="131" t="n">
        <v>6</v>
      </c>
      <c r="C364" s="131" t="n">
        <v>2</v>
      </c>
      <c r="D364" s="132" t="n">
        <v>3.5821</v>
      </c>
      <c r="E364" s="133" t="n">
        <v>3.76</v>
      </c>
      <c r="F364" s="124" t="n">
        <f aca="false">D364-E364</f>
        <v>-0.1779</v>
      </c>
    </row>
    <row r="365" customFormat="false" ht="12.75" hidden="false" customHeight="false" outlineLevel="0" collapsed="false">
      <c r="A365" s="125"/>
      <c r="B365" s="82" t="n">
        <v>5</v>
      </c>
      <c r="C365" s="82" t="n">
        <v>9</v>
      </c>
      <c r="D365" s="134" t="n">
        <v>3.5772</v>
      </c>
      <c r="E365" s="40" t="n">
        <v>3.73</v>
      </c>
      <c r="F365" s="124" t="n">
        <f aca="false">D365-E365</f>
        <v>-0.1528</v>
      </c>
    </row>
    <row r="366" customFormat="false" ht="12.75" hidden="false" customHeight="false" outlineLevel="0" collapsed="false">
      <c r="A366" s="125"/>
      <c r="B366" s="82" t="n">
        <v>4</v>
      </c>
      <c r="C366" s="82" t="n">
        <v>20</v>
      </c>
      <c r="D366" s="134" t="n">
        <v>3.6775</v>
      </c>
      <c r="E366" s="40" t="n">
        <v>3.86</v>
      </c>
      <c r="F366" s="124" t="n">
        <f aca="false">D366-E366</f>
        <v>-0.1825</v>
      </c>
    </row>
    <row r="367" customFormat="false" ht="12.75" hidden="false" customHeight="false" outlineLevel="0" collapsed="false">
      <c r="A367" s="125"/>
      <c r="B367" s="82" t="n">
        <v>3</v>
      </c>
      <c r="C367" s="82" t="n">
        <v>30</v>
      </c>
      <c r="D367" s="134" t="n">
        <v>3.6395</v>
      </c>
      <c r="E367" s="40" t="n">
        <v>3.83</v>
      </c>
      <c r="F367" s="124" t="n">
        <f aca="false">D367-E367</f>
        <v>-0.1905</v>
      </c>
    </row>
    <row r="368" customFormat="false" ht="12.75" hidden="false" customHeight="false" outlineLevel="0" collapsed="false">
      <c r="A368" s="125"/>
      <c r="B368" s="82" t="n">
        <v>2</v>
      </c>
      <c r="C368" s="82" t="n">
        <v>100</v>
      </c>
      <c r="D368" s="134" t="n">
        <v>2.9245</v>
      </c>
      <c r="E368" s="40" t="n">
        <v>3.04</v>
      </c>
      <c r="F368" s="124" t="n">
        <f aca="false">D368-E368</f>
        <v>-0.1155</v>
      </c>
    </row>
    <row r="369" customFormat="false" ht="12.75" hidden="false" customHeight="false" outlineLevel="0" collapsed="false">
      <c r="A369" s="125"/>
      <c r="B369" s="82" t="n">
        <v>1</v>
      </c>
      <c r="C369" s="82" t="n">
        <v>120</v>
      </c>
      <c r="D369" s="134" t="n">
        <v>2.8786</v>
      </c>
      <c r="E369" s="40" t="n">
        <v>2.99</v>
      </c>
      <c r="F369" s="124" t="n">
        <f aca="false">D369-E369</f>
        <v>-0.1114</v>
      </c>
    </row>
    <row r="370" customFormat="false" ht="12.75" hidden="false" customHeight="false" outlineLevel="0" collapsed="false">
      <c r="A370" s="110" t="s">
        <v>6</v>
      </c>
      <c r="B370" s="111" t="s">
        <v>71</v>
      </c>
      <c r="C370" s="112" t="s">
        <v>72</v>
      </c>
      <c r="D370" s="113" t="s">
        <v>73</v>
      </c>
      <c r="E370" s="114" t="s">
        <v>73</v>
      </c>
      <c r="F370" s="126" t="s">
        <v>74</v>
      </c>
    </row>
    <row r="371" customFormat="false" ht="12.75" hidden="false" customHeight="false" outlineLevel="0" collapsed="false">
      <c r="A371" s="116"/>
      <c r="B371" s="117" t="s">
        <v>75</v>
      </c>
      <c r="C371" s="118" t="s">
        <v>76</v>
      </c>
      <c r="D371" s="119" t="s">
        <v>17</v>
      </c>
      <c r="E371" s="120" t="s">
        <v>21</v>
      </c>
      <c r="F371" s="121" t="s">
        <v>79</v>
      </c>
    </row>
    <row r="372" customFormat="false" ht="12.75" hidden="false" customHeight="false" outlineLevel="0" collapsed="false">
      <c r="A372" s="122" t="s">
        <v>123</v>
      </c>
      <c r="B372" s="131" t="n">
        <v>4</v>
      </c>
      <c r="C372" s="131" t="n">
        <v>1</v>
      </c>
      <c r="D372" s="132" t="n">
        <v>3.5739</v>
      </c>
      <c r="E372" s="133" t="n">
        <v>3.39</v>
      </c>
      <c r="F372" s="124" t="n">
        <f aca="false">D372-E372</f>
        <v>0.1839</v>
      </c>
    </row>
    <row r="373" customFormat="false" ht="12.75" hidden="false" customHeight="false" outlineLevel="0" collapsed="false">
      <c r="A373" s="125"/>
      <c r="B373" s="82" t="n">
        <v>3</v>
      </c>
      <c r="C373" s="82" t="n">
        <v>14</v>
      </c>
      <c r="D373" s="134" t="n">
        <v>3.5681</v>
      </c>
      <c r="E373" s="40" t="n">
        <v>3.54</v>
      </c>
      <c r="F373" s="124" t="n">
        <f aca="false">D373-E373</f>
        <v>0.0281000000000002</v>
      </c>
    </row>
    <row r="374" customFormat="false" ht="12.75" hidden="false" customHeight="false" outlineLevel="0" collapsed="false">
      <c r="A374" s="125"/>
      <c r="B374" s="82" t="n">
        <v>2</v>
      </c>
      <c r="C374" s="82" t="n">
        <v>30</v>
      </c>
      <c r="D374" s="134" t="n">
        <v>3.5031</v>
      </c>
      <c r="E374" s="40" t="n">
        <v>3.49</v>
      </c>
      <c r="F374" s="124" t="n">
        <f aca="false">D374-E374</f>
        <v>0.0130999999999997</v>
      </c>
    </row>
    <row r="375" customFormat="false" ht="12.75" hidden="false" customHeight="false" outlineLevel="0" collapsed="false">
      <c r="A375" s="135"/>
      <c r="B375" s="136" t="n">
        <v>1</v>
      </c>
      <c r="C375" s="136" t="n">
        <v>100</v>
      </c>
      <c r="D375" s="137" t="n">
        <v>2.8795</v>
      </c>
      <c r="E375" s="138" t="n">
        <v>3.73</v>
      </c>
      <c r="F375" s="139" t="n">
        <f aca="false">D375-E375</f>
        <v>-0.8505</v>
      </c>
    </row>
    <row r="376" customFormat="false" ht="12.75" hidden="false" customHeight="false" outlineLevel="0" collapsed="false">
      <c r="A376" s="110" t="s">
        <v>6</v>
      </c>
      <c r="B376" s="111" t="s">
        <v>71</v>
      </c>
      <c r="C376" s="112" t="s">
        <v>72</v>
      </c>
      <c r="D376" s="113" t="s">
        <v>73</v>
      </c>
      <c r="E376" s="114" t="s">
        <v>73</v>
      </c>
      <c r="F376" s="126" t="s">
        <v>74</v>
      </c>
    </row>
    <row r="377" customFormat="false" ht="12.75" hidden="false" customHeight="false" outlineLevel="0" collapsed="false">
      <c r="A377" s="116"/>
      <c r="B377" s="117" t="s">
        <v>75</v>
      </c>
      <c r="C377" s="118" t="s">
        <v>76</v>
      </c>
      <c r="D377" s="119" t="s">
        <v>17</v>
      </c>
      <c r="E377" s="120" t="s">
        <v>21</v>
      </c>
      <c r="F377" s="121" t="s">
        <v>79</v>
      </c>
    </row>
    <row r="378" customFormat="false" ht="12.75" hidden="false" customHeight="false" outlineLevel="0" collapsed="false">
      <c r="A378" s="122" t="s">
        <v>124</v>
      </c>
      <c r="B378" s="131" t="n">
        <v>4</v>
      </c>
      <c r="C378" s="131" t="n">
        <v>2</v>
      </c>
      <c r="D378" s="132" t="n">
        <v>3.5816</v>
      </c>
      <c r="E378" s="133" t="n">
        <v>3.76</v>
      </c>
      <c r="F378" s="124" t="n">
        <f aca="false">D378-E378</f>
        <v>-0.1784</v>
      </c>
    </row>
    <row r="379" customFormat="false" ht="12.75" hidden="false" customHeight="false" outlineLevel="0" collapsed="false">
      <c r="A379" s="125"/>
      <c r="B379" s="82" t="n">
        <v>3</v>
      </c>
      <c r="C379" s="82" t="n">
        <v>20</v>
      </c>
      <c r="D379" s="134" t="n">
        <v>3.563</v>
      </c>
      <c r="E379" s="40" t="n">
        <v>3.73</v>
      </c>
      <c r="F379" s="124" t="n">
        <f aca="false">D379-E379</f>
        <v>-0.167</v>
      </c>
    </row>
    <row r="380" customFormat="false" ht="12.75" hidden="false" customHeight="false" outlineLevel="0" collapsed="false">
      <c r="A380" s="125"/>
      <c r="B380" s="82" t="n">
        <v>2</v>
      </c>
      <c r="C380" s="82" t="n">
        <v>40</v>
      </c>
      <c r="D380" s="134" t="n">
        <v>2.8393</v>
      </c>
      <c r="E380" s="40" t="n">
        <v>3.04</v>
      </c>
      <c r="F380" s="124" t="n">
        <f aca="false">D380-E380</f>
        <v>-0.2007</v>
      </c>
    </row>
    <row r="381" customFormat="false" ht="12.75" hidden="false" customHeight="false" outlineLevel="0" collapsed="false">
      <c r="A381" s="135"/>
      <c r="B381" s="136" t="n">
        <v>1</v>
      </c>
      <c r="C381" s="136" t="n">
        <v>50</v>
      </c>
      <c r="D381" s="137" t="n">
        <v>2.716</v>
      </c>
      <c r="E381" s="138" t="n">
        <v>2.94</v>
      </c>
      <c r="F381" s="139" t="n">
        <f aca="false">D381-E381</f>
        <v>-0.224</v>
      </c>
    </row>
  </sheetData>
  <mergeCells count="5">
    <mergeCell ref="A1:F1"/>
    <mergeCell ref="A3:D3"/>
    <mergeCell ref="A4:F4"/>
    <mergeCell ref="A5:D5"/>
    <mergeCell ref="D340:F340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3" activeCellId="0" sqref="C33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7:51:17Z</dcterms:created>
  <dc:creator/>
  <dc:description/>
  <dc:language>en-US</dc:language>
  <cp:lastModifiedBy>NOc ANTARES</cp:lastModifiedBy>
  <dcterms:modified xsi:type="dcterms:W3CDTF">2011-10-28T13:05:34Z</dcterms:modified>
  <cp:revision>0</cp:revision>
  <dc:subject/>
  <dc:title/>
</cp:coreProperties>
</file>