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104FX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0000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B104PO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104PO"/>
    </sheetNames>
    <sheetDataSet>
      <sheetData sheetId="0">
        <row r="1">
          <cell r="B1">
            <v>4472700</v>
          </cell>
        </row>
        <row r="1">
          <cell r="D1">
            <v>2563700</v>
          </cell>
        </row>
        <row r="2">
          <cell r="B2">
            <v>4635600</v>
          </cell>
        </row>
        <row r="2">
          <cell r="D2">
            <v>2571600</v>
          </cell>
        </row>
        <row r="3">
          <cell r="B3">
            <v>4800300</v>
          </cell>
        </row>
        <row r="3">
          <cell r="D3">
            <v>2580300</v>
          </cell>
        </row>
        <row r="4">
          <cell r="B4">
            <v>4969300</v>
          </cell>
        </row>
        <row r="4">
          <cell r="D4">
            <v>2590900</v>
          </cell>
        </row>
        <row r="5">
          <cell r="B5">
            <v>5136600</v>
          </cell>
        </row>
        <row r="5">
          <cell r="D5">
            <v>2605200</v>
          </cell>
        </row>
        <row r="6">
          <cell r="B6">
            <v>5303500</v>
          </cell>
        </row>
        <row r="6">
          <cell r="D6">
            <v>2619200</v>
          </cell>
        </row>
        <row r="7">
          <cell r="B7">
            <v>5470600</v>
          </cell>
        </row>
        <row r="7">
          <cell r="D7">
            <v>2631100</v>
          </cell>
        </row>
        <row r="8">
          <cell r="B8">
            <v>5636500</v>
          </cell>
        </row>
        <row r="8">
          <cell r="D8">
            <v>2641600</v>
          </cell>
        </row>
        <row r="9">
          <cell r="B9">
            <v>5801600</v>
          </cell>
        </row>
        <row r="9">
          <cell r="D9">
            <v>2651600</v>
          </cell>
        </row>
        <row r="10">
          <cell r="B10">
            <v>5967700</v>
          </cell>
        </row>
        <row r="10">
          <cell r="D10">
            <v>2660700</v>
          </cell>
        </row>
        <row r="11">
          <cell r="B11">
            <v>133100</v>
          </cell>
        </row>
        <row r="11">
          <cell r="D11">
            <v>2668600</v>
          </cell>
        </row>
        <row r="12">
          <cell r="B12">
            <v>296700</v>
          </cell>
        </row>
        <row r="12">
          <cell r="D12">
            <v>2675900</v>
          </cell>
        </row>
        <row r="13">
          <cell r="B13">
            <v>461600</v>
          </cell>
        </row>
        <row r="13">
          <cell r="D13">
            <v>2683300</v>
          </cell>
        </row>
        <row r="14">
          <cell r="B14">
            <v>626500</v>
          </cell>
        </row>
        <row r="14">
          <cell r="D14">
            <v>2689500</v>
          </cell>
        </row>
        <row r="15">
          <cell r="B15">
            <v>790900</v>
          </cell>
        </row>
        <row r="15">
          <cell r="D15">
            <v>2694800</v>
          </cell>
        </row>
        <row r="16">
          <cell r="B16">
            <v>954400</v>
          </cell>
        </row>
        <row r="16">
          <cell r="D16">
            <v>2696700</v>
          </cell>
        </row>
        <row r="17">
          <cell r="B17">
            <v>1122800</v>
          </cell>
        </row>
        <row r="17">
          <cell r="D17">
            <v>2720000</v>
          </cell>
        </row>
        <row r="18">
          <cell r="B18">
            <v>1294800</v>
          </cell>
        </row>
        <row r="18">
          <cell r="D18">
            <v>2743800</v>
          </cell>
        </row>
        <row r="19">
          <cell r="B19">
            <v>1473800</v>
          </cell>
        </row>
        <row r="19">
          <cell r="D19">
            <v>2760800</v>
          </cell>
        </row>
        <row r="20">
          <cell r="B20">
            <v>1660000</v>
          </cell>
        </row>
        <row r="20">
          <cell r="D20">
            <v>2773900</v>
          </cell>
        </row>
        <row r="21">
          <cell r="B21">
            <v>1849800</v>
          </cell>
        </row>
        <row r="21">
          <cell r="D21">
            <v>2783600</v>
          </cell>
        </row>
        <row r="22">
          <cell r="B22">
            <v>2040000</v>
          </cell>
        </row>
        <row r="22">
          <cell r="D22">
            <v>2802600</v>
          </cell>
        </row>
        <row r="23">
          <cell r="B23">
            <v>2229200</v>
          </cell>
        </row>
        <row r="23">
          <cell r="D23">
            <v>2822000</v>
          </cell>
        </row>
        <row r="24">
          <cell r="B24">
            <v>2418200</v>
          </cell>
        </row>
        <row r="24">
          <cell r="D24">
            <v>2842100</v>
          </cell>
        </row>
        <row r="25">
          <cell r="B25">
            <v>2606800</v>
          </cell>
        </row>
        <row r="25">
          <cell r="D25">
            <v>2861600</v>
          </cell>
        </row>
        <row r="26">
          <cell r="B26">
            <v>2795000</v>
          </cell>
        </row>
        <row r="26">
          <cell r="D26">
            <v>2880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5" sqref="D1:D16384 E1:E16384 G1:G16384 H1:H16384 I1:I16384 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3" min="2" style="2" width="9.32"/>
    <col collapsed="false" customWidth="false" hidden="true" outlineLevel="0" max="5" min="4" style="3" width="9.05"/>
    <col collapsed="false" customWidth="false" hidden="true" outlineLevel="0" max="7" min="7" style="3" width="9.05"/>
    <col collapsed="false" customWidth="false" hidden="true" outlineLevel="0" max="8" min="8" style="4" width="9.05"/>
    <col collapsed="false" customWidth="false" hidden="true" outlineLevel="0" max="9" min="9" style="3" width="9.05"/>
    <col collapsed="false" customWidth="false" hidden="true" outlineLevel="0" max="10" min="10" style="5" width="9.05"/>
    <col collapsed="false" customWidth="true" hidden="false" outlineLevel="0" max="12" min="12" style="2" width="9.32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3"/>
      <c r="H1" s="4"/>
      <c r="I1" s="3"/>
      <c r="J1" s="4"/>
      <c r="K1" s="2" t="s">
        <v>4</v>
      </c>
      <c r="L1" s="2" t="s">
        <v>5</v>
      </c>
    </row>
    <row r="2" s="2" customFormat="true" ht="12.75" hidden="false" customHeight="false" outlineLevel="0" collapsed="false">
      <c r="A2" s="1" t="n">
        <v>1</v>
      </c>
      <c r="B2" s="2" t="n">
        <v>0</v>
      </c>
      <c r="C2" s="2" t="n">
        <f aca="false">D2+E2/60</f>
        <v>7.57483333333333</v>
      </c>
      <c r="D2" s="3" t="n">
        <v>7</v>
      </c>
      <c r="E2" s="3" t="n">
        <v>34.49</v>
      </c>
      <c r="F2" s="2" t="n">
        <f aca="false">G2-H2/60</f>
        <v>-2.74545</v>
      </c>
      <c r="G2" s="3" t="n">
        <v>-2</v>
      </c>
      <c r="H2" s="4" t="n">
        <f aca="false">[1]GEB104PO!B1/100000</f>
        <v>44.727</v>
      </c>
      <c r="I2" s="3" t="n">
        <v>-38</v>
      </c>
      <c r="J2" s="4" t="n">
        <f aca="false">[1]GEB104PO!D1/100000</f>
        <v>25.637</v>
      </c>
      <c r="K2" s="2" t="n">
        <f aca="false">I2-J2/60</f>
        <v>-38.4272833333333</v>
      </c>
      <c r="L2" s="2" t="n">
        <v>4554</v>
      </c>
    </row>
    <row r="3" customFormat="false" ht="12.75" hidden="false" customHeight="false" outlineLevel="0" collapsed="false">
      <c r="A3" s="1" t="n">
        <v>2</v>
      </c>
      <c r="B3" s="2" t="n">
        <v>0</v>
      </c>
      <c r="C3" s="2" t="n">
        <f aca="false">D3+E3/60</f>
        <v>22.5748333333333</v>
      </c>
      <c r="D3" s="3" t="n">
        <v>22</v>
      </c>
      <c r="E3" s="3" t="n">
        <v>34.49</v>
      </c>
      <c r="F3" s="6" t="n">
        <f aca="false">G3-H3/60</f>
        <v>-2.7726</v>
      </c>
      <c r="G3" s="3" t="n">
        <v>-2</v>
      </c>
      <c r="H3" s="4" t="n">
        <f aca="false">[1]GEB104PO!B2/100000</f>
        <v>46.356</v>
      </c>
      <c r="I3" s="3" t="n">
        <v>-38</v>
      </c>
      <c r="J3" s="4" t="n">
        <f aca="false">[1]GEB104PO!D2/100000</f>
        <v>25.716</v>
      </c>
      <c r="K3" s="6" t="n">
        <f aca="false">I3-J3/60</f>
        <v>-38.4286</v>
      </c>
      <c r="L3" s="2" t="n">
        <v>4554.59</v>
      </c>
    </row>
    <row r="4" customFormat="false" ht="12.75" hidden="false" customHeight="false" outlineLevel="0" collapsed="false">
      <c r="A4" s="1" t="n">
        <v>3</v>
      </c>
      <c r="B4" s="2" t="n">
        <v>0</v>
      </c>
      <c r="C4" s="2" t="n">
        <f aca="false">D4+E4/60</f>
        <v>37.5746666666667</v>
      </c>
      <c r="D4" s="3" t="n">
        <v>37</v>
      </c>
      <c r="E4" s="3" t="n">
        <v>34.48</v>
      </c>
      <c r="F4" s="6" t="n">
        <f aca="false">G4-H4/60</f>
        <v>-2.80005</v>
      </c>
      <c r="G4" s="3" t="n">
        <v>-2</v>
      </c>
      <c r="H4" s="4" t="n">
        <f aca="false">[1]GEB104PO!B3/100000</f>
        <v>48.003</v>
      </c>
      <c r="I4" s="3" t="n">
        <v>-38</v>
      </c>
      <c r="J4" s="4" t="n">
        <f aca="false">[1]GEB104PO!D3/100000</f>
        <v>25.803</v>
      </c>
      <c r="K4" s="6" t="n">
        <f aca="false">I4-J4/60</f>
        <v>-38.43005</v>
      </c>
      <c r="L4" s="2" t="n">
        <v>4555.18</v>
      </c>
    </row>
    <row r="5" customFormat="false" ht="12.75" hidden="false" customHeight="false" outlineLevel="0" collapsed="false">
      <c r="A5" s="1" t="n">
        <v>4</v>
      </c>
      <c r="B5" s="2" t="n">
        <v>0</v>
      </c>
      <c r="C5" s="2" t="n">
        <f aca="false">D5+E5/60</f>
        <v>52.5746666666667</v>
      </c>
      <c r="D5" s="3" t="n">
        <v>52</v>
      </c>
      <c r="E5" s="3" t="n">
        <v>34.48</v>
      </c>
      <c r="F5" s="6" t="n">
        <f aca="false">G5-H5/60</f>
        <v>-2.82821666666667</v>
      </c>
      <c r="G5" s="3" t="n">
        <v>-2</v>
      </c>
      <c r="H5" s="4" t="n">
        <f aca="false">[1]GEB104PO!B4/100000</f>
        <v>49.693</v>
      </c>
      <c r="I5" s="3" t="n">
        <v>-38</v>
      </c>
      <c r="J5" s="4" t="n">
        <f aca="false">[1]GEB104PO!D4/100000</f>
        <v>25.909</v>
      </c>
      <c r="K5" s="6" t="n">
        <f aca="false">I5-J5/60</f>
        <v>-38.4318166666667</v>
      </c>
      <c r="L5" s="2" t="n">
        <v>4555.77</v>
      </c>
    </row>
    <row r="6" customFormat="false" ht="12.75" hidden="false" customHeight="false" outlineLevel="0" collapsed="false">
      <c r="A6" s="1" t="n">
        <v>5</v>
      </c>
      <c r="B6" s="2" t="n">
        <v>1</v>
      </c>
      <c r="C6" s="2" t="n">
        <f aca="false">D6+E6/60</f>
        <v>7.57483333333333</v>
      </c>
      <c r="D6" s="3" t="n">
        <v>7</v>
      </c>
      <c r="E6" s="3" t="n">
        <v>34.49</v>
      </c>
      <c r="F6" s="6" t="n">
        <f aca="false">G6-H6/60</f>
        <v>-2.8561</v>
      </c>
      <c r="G6" s="3" t="n">
        <v>-2</v>
      </c>
      <c r="H6" s="4" t="n">
        <f aca="false">[1]GEB104PO!B5/100000</f>
        <v>51.366</v>
      </c>
      <c r="I6" s="3" t="n">
        <v>-38</v>
      </c>
      <c r="J6" s="4" t="n">
        <f aca="false">[1]GEB104PO!D5/100000</f>
        <v>26.052</v>
      </c>
      <c r="K6" s="6" t="n">
        <f aca="false">I6-J6/60</f>
        <v>-38.4342</v>
      </c>
      <c r="L6" s="2" t="n">
        <v>4556.36</v>
      </c>
    </row>
    <row r="7" customFormat="false" ht="12.75" hidden="false" customHeight="false" outlineLevel="0" collapsed="false">
      <c r="A7" s="1" t="n">
        <v>6</v>
      </c>
      <c r="B7" s="2" t="n">
        <v>1</v>
      </c>
      <c r="C7" s="2" t="n">
        <f aca="false">D7+E7/60</f>
        <v>22.5748333333333</v>
      </c>
      <c r="D7" s="3" t="n">
        <v>22</v>
      </c>
      <c r="E7" s="3" t="n">
        <v>34.49</v>
      </c>
      <c r="F7" s="6" t="n">
        <f aca="false">G7-H7/60</f>
        <v>-2.88391666666667</v>
      </c>
      <c r="G7" s="3" t="n">
        <v>-2</v>
      </c>
      <c r="H7" s="4" t="n">
        <f aca="false">[1]GEB104PO!B6/100000</f>
        <v>53.035</v>
      </c>
      <c r="I7" s="3" t="n">
        <v>-38</v>
      </c>
      <c r="J7" s="4" t="n">
        <f aca="false">[1]GEB104PO!D6/100000</f>
        <v>26.192</v>
      </c>
      <c r="K7" s="6" t="n">
        <f aca="false">I7-J7/60</f>
        <v>-38.4365333333333</v>
      </c>
      <c r="L7" s="2" t="n">
        <v>4556.95</v>
      </c>
    </row>
    <row r="8" customFormat="false" ht="12.75" hidden="false" customHeight="false" outlineLevel="0" collapsed="false">
      <c r="A8" s="1" t="n">
        <v>7</v>
      </c>
      <c r="B8" s="2" t="n">
        <v>1</v>
      </c>
      <c r="C8" s="2" t="n">
        <f aca="false">D8+E8/60</f>
        <v>37.5748333333333</v>
      </c>
      <c r="D8" s="3" t="n">
        <v>37</v>
      </c>
      <c r="E8" s="3" t="n">
        <v>34.49</v>
      </c>
      <c r="F8" s="6" t="n">
        <f aca="false">G8-H8/60</f>
        <v>-2.91176666666667</v>
      </c>
      <c r="G8" s="3" t="n">
        <v>-2</v>
      </c>
      <c r="H8" s="4" t="n">
        <f aca="false">[1]GEB104PO!B7/100000</f>
        <v>54.706</v>
      </c>
      <c r="I8" s="3" t="n">
        <v>-38</v>
      </c>
      <c r="J8" s="4" t="n">
        <f aca="false">[1]GEB104PO!D7/100000</f>
        <v>26.311</v>
      </c>
      <c r="K8" s="6" t="n">
        <f aca="false">I8-J8/60</f>
        <v>-38.4385166666667</v>
      </c>
      <c r="L8" s="2" t="n">
        <v>4557.55</v>
      </c>
    </row>
    <row r="9" customFormat="false" ht="12.75" hidden="false" customHeight="false" outlineLevel="0" collapsed="false">
      <c r="A9" s="1" t="n">
        <v>8</v>
      </c>
      <c r="B9" s="2" t="n">
        <v>1</v>
      </c>
      <c r="C9" s="2" t="n">
        <f aca="false">D9+E9/60</f>
        <v>52.5748333333333</v>
      </c>
      <c r="D9" s="3" t="n">
        <v>52</v>
      </c>
      <c r="E9" s="3" t="n">
        <v>34.49</v>
      </c>
      <c r="F9" s="6" t="n">
        <f aca="false">G9-H9/60</f>
        <v>-2.93941666666667</v>
      </c>
      <c r="G9" s="3" t="n">
        <v>-2</v>
      </c>
      <c r="H9" s="4" t="n">
        <f aca="false">[1]GEB104PO!B8/100000</f>
        <v>56.365</v>
      </c>
      <c r="I9" s="3" t="n">
        <v>-38</v>
      </c>
      <c r="J9" s="4" t="n">
        <f aca="false">[1]GEB104PO!D8/100000</f>
        <v>26.416</v>
      </c>
      <c r="K9" s="6" t="n">
        <f aca="false">I9-J9/60</f>
        <v>-38.4402666666667</v>
      </c>
      <c r="L9" s="2" t="n">
        <v>4558.14</v>
      </c>
    </row>
    <row r="10" customFormat="false" ht="12.75" hidden="false" customHeight="false" outlineLevel="0" collapsed="false">
      <c r="A10" s="1" t="n">
        <v>9</v>
      </c>
      <c r="B10" s="2" t="n">
        <v>2</v>
      </c>
      <c r="C10" s="2" t="n">
        <f aca="false">D10+E10/60</f>
        <v>7.57483333333333</v>
      </c>
      <c r="D10" s="3" t="n">
        <v>7</v>
      </c>
      <c r="E10" s="3" t="n">
        <v>34.49</v>
      </c>
      <c r="F10" s="6" t="n">
        <f aca="false">G10-H10/60</f>
        <v>-2.96693333333333</v>
      </c>
      <c r="G10" s="3" t="n">
        <v>-2</v>
      </c>
      <c r="H10" s="4" t="n">
        <f aca="false">[1]GEB104PO!B9/100000</f>
        <v>58.016</v>
      </c>
      <c r="I10" s="3" t="n">
        <v>-38</v>
      </c>
      <c r="J10" s="4" t="n">
        <f aca="false">[1]GEB104PO!D9/100000</f>
        <v>26.516</v>
      </c>
      <c r="K10" s="6" t="n">
        <f aca="false">I10-J10/60</f>
        <v>-38.4419333333333</v>
      </c>
      <c r="L10" s="2" t="n">
        <v>4558.73</v>
      </c>
    </row>
    <row r="11" customFormat="false" ht="12.75" hidden="false" customHeight="false" outlineLevel="0" collapsed="false">
      <c r="A11" s="1" t="n">
        <v>10</v>
      </c>
      <c r="B11" s="2" t="n">
        <v>2</v>
      </c>
      <c r="C11" s="2" t="n">
        <f aca="false">D11+E11/60</f>
        <v>22.5748333333333</v>
      </c>
      <c r="D11" s="3" t="n">
        <v>22</v>
      </c>
      <c r="E11" s="3" t="n">
        <v>34.49</v>
      </c>
      <c r="F11" s="6" t="n">
        <f aca="false">G11-H11/60</f>
        <v>-2.99461666666667</v>
      </c>
      <c r="G11" s="3" t="n">
        <v>-2</v>
      </c>
      <c r="H11" s="4" t="n">
        <f aca="false">[1]GEB104PO!B10/100000</f>
        <v>59.677</v>
      </c>
      <c r="I11" s="3" t="n">
        <v>-38</v>
      </c>
      <c r="J11" s="4" t="n">
        <f aca="false">[1]GEB104PO!D10/100000</f>
        <v>26.607</v>
      </c>
      <c r="K11" s="6" t="n">
        <f aca="false">I11-J11/60</f>
        <v>-38.44345</v>
      </c>
      <c r="L11" s="2" t="n">
        <v>4559.32</v>
      </c>
    </row>
    <row r="12" customFormat="false" ht="12.75" hidden="false" customHeight="false" outlineLevel="0" collapsed="false">
      <c r="A12" s="1" t="n">
        <v>11</v>
      </c>
      <c r="B12" s="2" t="n">
        <v>2</v>
      </c>
      <c r="C12" s="2" t="n">
        <f aca="false">D12+E12/60</f>
        <v>37.5748333333333</v>
      </c>
      <c r="D12" s="3" t="n">
        <v>37</v>
      </c>
      <c r="E12" s="3" t="n">
        <v>34.49</v>
      </c>
      <c r="F12" s="6" t="n">
        <f aca="false">G12-H12/60</f>
        <v>-3.02218333333333</v>
      </c>
      <c r="G12" s="3" t="n">
        <v>-3</v>
      </c>
      <c r="H12" s="4" t="n">
        <f aca="false">[1]GEB104PO!B11/100000</f>
        <v>1.331</v>
      </c>
      <c r="I12" s="3" t="n">
        <v>-38</v>
      </c>
      <c r="J12" s="4" t="n">
        <f aca="false">[1]GEB104PO!D11/100000</f>
        <v>26.686</v>
      </c>
      <c r="K12" s="6" t="n">
        <f aca="false">I12-J12/60</f>
        <v>-38.4447666666667</v>
      </c>
      <c r="L12" s="2" t="n">
        <v>4559.91</v>
      </c>
    </row>
    <row r="13" customFormat="false" ht="12.75" hidden="false" customHeight="false" outlineLevel="0" collapsed="false">
      <c r="A13" s="1" t="n">
        <v>12</v>
      </c>
      <c r="B13" s="2" t="n">
        <v>2</v>
      </c>
      <c r="C13" s="2" t="n">
        <f aca="false">D13+E13/60</f>
        <v>52.5746666666667</v>
      </c>
      <c r="D13" s="3" t="n">
        <v>52</v>
      </c>
      <c r="E13" s="3" t="n">
        <v>34.48</v>
      </c>
      <c r="F13" s="6" t="n">
        <f aca="false">G13-H13/60</f>
        <v>-3.04945</v>
      </c>
      <c r="G13" s="3" t="n">
        <v>-3</v>
      </c>
      <c r="H13" s="4" t="n">
        <f aca="false">[1]GEB104PO!B12/100000</f>
        <v>2.967</v>
      </c>
      <c r="I13" s="3" t="n">
        <v>-38</v>
      </c>
      <c r="J13" s="4" t="n">
        <f aca="false">[1]GEB104PO!D12/100000</f>
        <v>26.759</v>
      </c>
      <c r="K13" s="6" t="n">
        <f aca="false">I13-J13/60</f>
        <v>-38.4459833333333</v>
      </c>
      <c r="L13" s="2" t="n">
        <v>4560.5</v>
      </c>
    </row>
    <row r="14" customFormat="false" ht="12.75" hidden="false" customHeight="false" outlineLevel="0" collapsed="false">
      <c r="A14" s="1" t="n">
        <v>13</v>
      </c>
      <c r="B14" s="2" t="n">
        <v>3</v>
      </c>
      <c r="C14" s="2" t="n">
        <f aca="false">D14+E14/60</f>
        <v>7.57466666666667</v>
      </c>
      <c r="D14" s="3" t="n">
        <v>7</v>
      </c>
      <c r="E14" s="3" t="n">
        <v>34.48</v>
      </c>
      <c r="F14" s="6" t="n">
        <f aca="false">G14-H14/60</f>
        <v>-3.07693333333333</v>
      </c>
      <c r="G14" s="3" t="n">
        <v>-3</v>
      </c>
      <c r="H14" s="4" t="n">
        <f aca="false">[1]GEB104PO!B13/100000</f>
        <v>4.616</v>
      </c>
      <c r="I14" s="3" t="n">
        <v>-38</v>
      </c>
      <c r="J14" s="4" t="n">
        <f aca="false">[1]GEB104PO!D13/100000</f>
        <v>26.833</v>
      </c>
      <c r="K14" s="6" t="n">
        <f aca="false">I14-J14/60</f>
        <v>-38.4472166666667</v>
      </c>
      <c r="L14" s="2" t="n">
        <v>4561.09</v>
      </c>
    </row>
    <row r="15" customFormat="false" ht="12.75" hidden="false" customHeight="false" outlineLevel="0" collapsed="false">
      <c r="A15" s="1" t="n">
        <v>14</v>
      </c>
      <c r="B15" s="2" t="n">
        <v>3</v>
      </c>
      <c r="C15" s="2" t="n">
        <f aca="false">D15+E15/60</f>
        <v>22.5748333333333</v>
      </c>
      <c r="D15" s="3" t="n">
        <v>22</v>
      </c>
      <c r="E15" s="3" t="n">
        <v>34.49</v>
      </c>
      <c r="F15" s="6" t="n">
        <f aca="false">G15-H15/60</f>
        <v>-3.10441666666667</v>
      </c>
      <c r="G15" s="3" t="n">
        <v>-3</v>
      </c>
      <c r="H15" s="4" t="n">
        <f aca="false">[1]GEB104PO!B14/100000</f>
        <v>6.265</v>
      </c>
      <c r="I15" s="3" t="n">
        <v>-38</v>
      </c>
      <c r="J15" s="4" t="n">
        <f aca="false">[1]GEB104PO!D14/100000</f>
        <v>26.895</v>
      </c>
      <c r="K15" s="6" t="n">
        <f aca="false">I15-J15/60</f>
        <v>-38.44825</v>
      </c>
      <c r="L15" s="2" t="n">
        <v>4561.68</v>
      </c>
    </row>
    <row r="16" customFormat="false" ht="12.75" hidden="false" customHeight="false" outlineLevel="0" collapsed="false">
      <c r="A16" s="1" t="n">
        <v>15</v>
      </c>
      <c r="B16" s="2" t="n">
        <v>3</v>
      </c>
      <c r="C16" s="2" t="n">
        <f aca="false">D16+E16/60</f>
        <v>37.5746666666667</v>
      </c>
      <c r="D16" s="3" t="n">
        <v>37</v>
      </c>
      <c r="E16" s="3" t="n">
        <v>34.48</v>
      </c>
      <c r="F16" s="6" t="n">
        <f aca="false">G16-H16/60</f>
        <v>-3.13181666666667</v>
      </c>
      <c r="G16" s="3" t="n">
        <v>-3</v>
      </c>
      <c r="H16" s="4" t="n">
        <f aca="false">[1]GEB104PO!B15/100000</f>
        <v>7.909</v>
      </c>
      <c r="I16" s="3" t="n">
        <v>-38</v>
      </c>
      <c r="J16" s="4" t="n">
        <f aca="false">[1]GEB104PO!D15/100000</f>
        <v>26.948</v>
      </c>
      <c r="K16" s="6" t="n">
        <f aca="false">I16-J16/60</f>
        <v>-38.4491333333333</v>
      </c>
      <c r="L16" s="2" t="n">
        <v>4562.27</v>
      </c>
    </row>
    <row r="17" customFormat="false" ht="12.75" hidden="false" customHeight="false" outlineLevel="0" collapsed="false">
      <c r="A17" s="1" t="n">
        <v>16</v>
      </c>
      <c r="B17" s="2" t="n">
        <v>3</v>
      </c>
      <c r="C17" s="2" t="n">
        <f aca="false">D17+E17/60</f>
        <v>52.5743333333333</v>
      </c>
      <c r="D17" s="3" t="n">
        <v>52</v>
      </c>
      <c r="E17" s="3" t="n">
        <v>34.46</v>
      </c>
      <c r="F17" s="6" t="n">
        <f aca="false">G17-H17/60</f>
        <v>-3.15906666666667</v>
      </c>
      <c r="G17" s="3" t="n">
        <v>-3</v>
      </c>
      <c r="H17" s="4" t="n">
        <f aca="false">[1]GEB104PO!B16/100000</f>
        <v>9.544</v>
      </c>
      <c r="I17" s="3" t="n">
        <v>-38</v>
      </c>
      <c r="J17" s="4" t="n">
        <f aca="false">[1]GEB104PO!D16/100000</f>
        <v>26.967</v>
      </c>
      <c r="K17" s="6" t="n">
        <f aca="false">I17-J17/60</f>
        <v>-38.44945</v>
      </c>
      <c r="L17" s="2" t="n">
        <v>4562.86</v>
      </c>
    </row>
    <row r="18" customFormat="false" ht="12.75" hidden="false" customHeight="false" outlineLevel="0" collapsed="false">
      <c r="A18" s="1" t="n">
        <v>17</v>
      </c>
      <c r="B18" s="2" t="n">
        <v>4</v>
      </c>
      <c r="C18" s="2" t="n">
        <f aca="false">D18+E18/60</f>
        <v>7.5745</v>
      </c>
      <c r="D18" s="3" t="n">
        <v>7</v>
      </c>
      <c r="E18" s="3" t="n">
        <v>34.47</v>
      </c>
      <c r="F18" s="6" t="n">
        <f aca="false">G18-H18/60</f>
        <v>-3.18713333333333</v>
      </c>
      <c r="G18" s="3" t="n">
        <v>-3</v>
      </c>
      <c r="H18" s="4" t="n">
        <f aca="false">[1]GEB104PO!B17/100000</f>
        <v>11.228</v>
      </c>
      <c r="I18" s="3" t="n">
        <v>-38</v>
      </c>
      <c r="J18" s="4" t="n">
        <f aca="false">[1]GEB104PO!D17/100000</f>
        <v>27.2</v>
      </c>
      <c r="K18" s="6" t="n">
        <f aca="false">I18-J18/60</f>
        <v>-38.4533333333333</v>
      </c>
      <c r="L18" s="2" t="n">
        <v>4563.45</v>
      </c>
    </row>
    <row r="19" customFormat="false" ht="12.75" hidden="false" customHeight="false" outlineLevel="0" collapsed="false">
      <c r="A19" s="1" t="n">
        <v>18</v>
      </c>
      <c r="B19" s="2" t="n">
        <v>4</v>
      </c>
      <c r="C19" s="2" t="n">
        <f aca="false">D19+E19/60</f>
        <v>22.5746666666667</v>
      </c>
      <c r="D19" s="3" t="n">
        <v>22</v>
      </c>
      <c r="E19" s="3" t="n">
        <v>34.48</v>
      </c>
      <c r="F19" s="6" t="n">
        <f aca="false">G19-H19/60</f>
        <v>-3.2158</v>
      </c>
      <c r="G19" s="3" t="n">
        <v>-3</v>
      </c>
      <c r="H19" s="4" t="n">
        <f aca="false">[1]GEB104PO!B18/100000</f>
        <v>12.948</v>
      </c>
      <c r="I19" s="3" t="n">
        <v>-38</v>
      </c>
      <c r="J19" s="4" t="n">
        <f aca="false">[1]GEB104PO!D18/100000</f>
        <v>27.438</v>
      </c>
      <c r="K19" s="6" t="n">
        <f aca="false">I19-J19/60</f>
        <v>-38.4573</v>
      </c>
      <c r="L19" s="2" t="n">
        <v>4564.05</v>
      </c>
    </row>
    <row r="20" customFormat="false" ht="12.75" hidden="false" customHeight="false" outlineLevel="0" collapsed="false">
      <c r="A20" s="1" t="n">
        <v>19</v>
      </c>
      <c r="B20" s="2" t="n">
        <v>4</v>
      </c>
      <c r="C20" s="2" t="n">
        <f aca="false">D20+E20/60</f>
        <v>37.5748333333333</v>
      </c>
      <c r="D20" s="3" t="n">
        <v>37</v>
      </c>
      <c r="E20" s="3" t="n">
        <v>34.49</v>
      </c>
      <c r="F20" s="6" t="n">
        <f aca="false">G20-H20/60</f>
        <v>-3.24563333333333</v>
      </c>
      <c r="G20" s="3" t="n">
        <v>-3</v>
      </c>
      <c r="H20" s="4" t="n">
        <f aca="false">[1]GEB104PO!B19/100000</f>
        <v>14.738</v>
      </c>
      <c r="I20" s="3" t="n">
        <v>-38</v>
      </c>
      <c r="J20" s="4" t="n">
        <f aca="false">[1]GEB104PO!D19/100000</f>
        <v>27.608</v>
      </c>
      <c r="K20" s="6" t="n">
        <f aca="false">I20-J20/60</f>
        <v>-38.4601333333333</v>
      </c>
      <c r="L20" s="2" t="n">
        <v>4564.64</v>
      </c>
    </row>
    <row r="21" customFormat="false" ht="12.75" hidden="false" customHeight="false" outlineLevel="0" collapsed="false">
      <c r="A21" s="1" t="n">
        <v>20</v>
      </c>
      <c r="B21" s="2" t="n">
        <v>4</v>
      </c>
      <c r="C21" s="2" t="n">
        <f aca="false">D21+E21/60</f>
        <v>52.5745</v>
      </c>
      <c r="D21" s="3" t="n">
        <v>52</v>
      </c>
      <c r="E21" s="3" t="n">
        <v>34.47</v>
      </c>
      <c r="F21" s="6" t="n">
        <f aca="false">G21-H21/60</f>
        <v>-3.27666666666667</v>
      </c>
      <c r="G21" s="3" t="n">
        <v>-3</v>
      </c>
      <c r="H21" s="4" t="n">
        <f aca="false">[1]GEB104PO!B20/100000</f>
        <v>16.6</v>
      </c>
      <c r="I21" s="3" t="n">
        <v>-38</v>
      </c>
      <c r="J21" s="4" t="n">
        <f aca="false">[1]GEB104PO!D20/100000</f>
        <v>27.739</v>
      </c>
      <c r="K21" s="6" t="n">
        <f aca="false">I21-J21/60</f>
        <v>-38.4623166666667</v>
      </c>
      <c r="L21" s="2" t="n">
        <v>4565.23</v>
      </c>
    </row>
    <row r="22" customFormat="false" ht="12.75" hidden="false" customHeight="false" outlineLevel="0" collapsed="false">
      <c r="A22" s="1" t="n">
        <v>21</v>
      </c>
      <c r="B22" s="2" t="n">
        <v>5</v>
      </c>
      <c r="C22" s="2" t="n">
        <f aca="false">D22+E22/60</f>
        <v>7.57483333333333</v>
      </c>
      <c r="D22" s="3" t="n">
        <v>7</v>
      </c>
      <c r="E22" s="3" t="n">
        <v>34.49</v>
      </c>
      <c r="F22" s="6" t="n">
        <f aca="false">G22-H22/60</f>
        <v>-3.3083</v>
      </c>
      <c r="G22" s="3" t="n">
        <v>-3</v>
      </c>
      <c r="H22" s="4" t="n">
        <f aca="false">[1]GEB104PO!B21/100000</f>
        <v>18.498</v>
      </c>
      <c r="I22" s="3" t="n">
        <v>-38</v>
      </c>
      <c r="J22" s="4" t="n">
        <f aca="false">[1]GEB104PO!D21/100000</f>
        <v>27.836</v>
      </c>
      <c r="K22" s="6" t="n">
        <f aca="false">I22-J22/60</f>
        <v>-38.4639333333333</v>
      </c>
      <c r="L22" s="2" t="n">
        <v>4565.82</v>
      </c>
    </row>
    <row r="23" customFormat="false" ht="12.75" hidden="false" customHeight="false" outlineLevel="0" collapsed="false">
      <c r="A23" s="1" t="n">
        <v>22</v>
      </c>
      <c r="B23" s="2" t="n">
        <v>5</v>
      </c>
      <c r="C23" s="2" t="n">
        <f aca="false">D23+E23/60</f>
        <v>22.5748333333333</v>
      </c>
      <c r="D23" s="3" t="n">
        <v>22</v>
      </c>
      <c r="E23" s="3" t="n">
        <v>34.49</v>
      </c>
      <c r="F23" s="6" t="n">
        <f aca="false">G23-H23/60</f>
        <v>-3.34</v>
      </c>
      <c r="G23" s="3" t="n">
        <v>-3</v>
      </c>
      <c r="H23" s="4" t="n">
        <f aca="false">[1]GEB104PO!B22/100000</f>
        <v>20.4</v>
      </c>
      <c r="I23" s="3" t="n">
        <v>-38</v>
      </c>
      <c r="J23" s="4" t="n">
        <f aca="false">[1]GEB104PO!D22/100000</f>
        <v>28.026</v>
      </c>
      <c r="K23" s="6" t="n">
        <f aca="false">I23-J23/60</f>
        <v>-38.4671</v>
      </c>
      <c r="L23" s="2" t="n">
        <v>4566.41</v>
      </c>
    </row>
    <row r="24" customFormat="false" ht="12.75" hidden="false" customHeight="false" outlineLevel="0" collapsed="false">
      <c r="A24" s="1" t="n">
        <v>23</v>
      </c>
      <c r="B24" s="2" t="n">
        <v>5</v>
      </c>
      <c r="C24" s="2" t="n">
        <f aca="false">D24+E24/60</f>
        <v>37.5748333333333</v>
      </c>
      <c r="D24" s="3" t="n">
        <v>37</v>
      </c>
      <c r="E24" s="3" t="n">
        <v>34.49</v>
      </c>
      <c r="F24" s="6" t="n">
        <f aca="false">G24-H24/60</f>
        <v>-3.37153333333333</v>
      </c>
      <c r="G24" s="3" t="n">
        <v>-3</v>
      </c>
      <c r="H24" s="4" t="n">
        <f aca="false">[1]GEB104PO!B23/100000</f>
        <v>22.292</v>
      </c>
      <c r="I24" s="3" t="n">
        <v>-38</v>
      </c>
      <c r="J24" s="4" t="n">
        <f aca="false">[1]GEB104PO!D23/100000</f>
        <v>28.22</v>
      </c>
      <c r="K24" s="6" t="n">
        <f aca="false">I24-J24/60</f>
        <v>-38.4703333333333</v>
      </c>
      <c r="L24" s="2" t="n">
        <v>4567</v>
      </c>
    </row>
    <row r="25" customFormat="false" ht="12.75" hidden="false" customHeight="false" outlineLevel="0" collapsed="false">
      <c r="A25" s="1" t="n">
        <v>24</v>
      </c>
      <c r="B25" s="2" t="n">
        <v>5</v>
      </c>
      <c r="C25" s="2" t="n">
        <f aca="false">D25+E25/60</f>
        <v>52.5748333333333</v>
      </c>
      <c r="D25" s="3" t="n">
        <v>52</v>
      </c>
      <c r="E25" s="3" t="n">
        <v>34.49</v>
      </c>
      <c r="F25" s="6" t="n">
        <f aca="false">G25-H25/60</f>
        <v>-3.40303333333333</v>
      </c>
      <c r="G25" s="3" t="n">
        <v>-3</v>
      </c>
      <c r="H25" s="4" t="n">
        <f aca="false">[1]GEB104PO!B24/100000</f>
        <v>24.182</v>
      </c>
      <c r="I25" s="3" t="n">
        <v>-38</v>
      </c>
      <c r="J25" s="4" t="n">
        <f aca="false">[1]GEB104PO!D24/100000</f>
        <v>28.421</v>
      </c>
      <c r="K25" s="6" t="n">
        <f aca="false">I25-J25/60</f>
        <v>-38.4736833333333</v>
      </c>
      <c r="L25" s="2" t="n">
        <v>0</v>
      </c>
    </row>
    <row r="26" customFormat="false" ht="12.75" hidden="false" customHeight="false" outlineLevel="0" collapsed="false">
      <c r="A26" s="1" t="n">
        <v>25</v>
      </c>
      <c r="B26" s="2" t="n">
        <v>6</v>
      </c>
      <c r="C26" s="2" t="n">
        <f aca="false">D26+E26/60</f>
        <v>7.57483333333333</v>
      </c>
      <c r="D26" s="3" t="n">
        <v>7</v>
      </c>
      <c r="E26" s="3" t="n">
        <v>34.49</v>
      </c>
      <c r="F26" s="6" t="n">
        <f aca="false">G26-H26/60</f>
        <v>-3.43446666666667</v>
      </c>
      <c r="G26" s="3" t="n">
        <v>-3</v>
      </c>
      <c r="H26" s="4" t="n">
        <f aca="false">[1]GEB104PO!B25/100000</f>
        <v>26.068</v>
      </c>
      <c r="I26" s="3" t="n">
        <v>-38</v>
      </c>
      <c r="J26" s="4" t="n">
        <f aca="false">[1]GEB104PO!D25/100000</f>
        <v>28.616</v>
      </c>
      <c r="K26" s="6" t="n">
        <f aca="false">I26-J26/60</f>
        <v>-38.4769333333333</v>
      </c>
      <c r="L26" s="2" t="n">
        <v>0</v>
      </c>
    </row>
    <row r="27" customFormat="false" ht="12.75" hidden="false" customHeight="false" outlineLevel="0" collapsed="false">
      <c r="A27" s="1" t="n">
        <v>26</v>
      </c>
      <c r="B27" s="2" t="n">
        <v>6</v>
      </c>
      <c r="C27" s="2" t="n">
        <f aca="false">D27+E27/60</f>
        <v>22.5748333333333</v>
      </c>
      <c r="D27" s="3" t="n">
        <v>22</v>
      </c>
      <c r="E27" s="3" t="n">
        <v>34.49</v>
      </c>
      <c r="F27" s="6" t="n">
        <f aca="false">G27-H27/60</f>
        <v>-3.46583333333333</v>
      </c>
      <c r="G27" s="3" t="n">
        <v>-3</v>
      </c>
      <c r="H27" s="4" t="n">
        <f aca="false">[1]GEB104PO!B26/100000</f>
        <v>27.95</v>
      </c>
      <c r="I27" s="3" t="n">
        <v>-38</v>
      </c>
      <c r="J27" s="4" t="n">
        <f aca="false">[1]GEB104PO!D26/100000</f>
        <v>28.803</v>
      </c>
      <c r="K27" s="6" t="n">
        <f aca="false">I27-J27/60</f>
        <v>-38.48005</v>
      </c>
      <c r="L2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0:40:02Z</dcterms:created>
  <dc:creator>NHo AMORIM DO VALLE</dc:creator>
  <dc:description/>
  <dc:language>en-US</dc:language>
  <cp:lastModifiedBy>NHo AMORIM DO VALLE</cp:lastModifiedBy>
  <cp:revision>0</cp:revision>
  <dc:subject/>
  <dc:title/>
</cp:coreProperties>
</file>