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B103FX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IXO</t>
  </si>
  <si>
    <t xml:space="preserve">HORA</t>
  </si>
  <si>
    <t xml:space="preserve">MINUTO</t>
  </si>
  <si>
    <t xml:space="preserve">LAT</t>
  </si>
  <si>
    <t xml:space="preserve">LONG</t>
  </si>
  <si>
    <t xml:space="preserve">PRO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.00000"/>
    <numFmt numFmtId="166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EB103PO.TX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B103PO"/>
    </sheetNames>
    <sheetDataSet>
      <sheetData sheetId="0">
        <row r="1">
          <cell r="B1">
            <v>320300</v>
          </cell>
        </row>
        <row r="1">
          <cell r="D1">
            <v>1463500</v>
          </cell>
        </row>
        <row r="2">
          <cell r="B2">
            <v>488400</v>
          </cell>
        </row>
        <row r="2">
          <cell r="D2">
            <v>1478100</v>
          </cell>
        </row>
        <row r="3">
          <cell r="B3">
            <v>654800</v>
          </cell>
        </row>
        <row r="3">
          <cell r="D3">
            <v>1494300</v>
          </cell>
        </row>
        <row r="4">
          <cell r="B4">
            <v>821400</v>
          </cell>
        </row>
        <row r="4">
          <cell r="D4">
            <v>1499800</v>
          </cell>
        </row>
        <row r="5">
          <cell r="B5">
            <v>983000</v>
          </cell>
        </row>
        <row r="5">
          <cell r="D5">
            <v>1511100</v>
          </cell>
        </row>
        <row r="6">
          <cell r="B6">
            <v>1146400</v>
          </cell>
        </row>
        <row r="6">
          <cell r="D6">
            <v>1523600</v>
          </cell>
        </row>
        <row r="7">
          <cell r="B7">
            <v>1314400</v>
          </cell>
        </row>
        <row r="7">
          <cell r="D7">
            <v>1533500</v>
          </cell>
        </row>
        <row r="8">
          <cell r="B8">
            <v>1483300</v>
          </cell>
        </row>
        <row r="8">
          <cell r="D8">
            <v>1545200</v>
          </cell>
        </row>
        <row r="9">
          <cell r="B9">
            <v>1654000</v>
          </cell>
        </row>
        <row r="9">
          <cell r="D9">
            <v>1556000</v>
          </cell>
        </row>
        <row r="10">
          <cell r="B10">
            <v>1827000</v>
          </cell>
        </row>
        <row r="10">
          <cell r="D10">
            <v>1566000</v>
          </cell>
        </row>
        <row r="11">
          <cell r="B11">
            <v>1999300</v>
          </cell>
        </row>
        <row r="11">
          <cell r="D11">
            <v>1574000</v>
          </cell>
        </row>
        <row r="12">
          <cell r="B12">
            <v>2171800</v>
          </cell>
        </row>
        <row r="12">
          <cell r="D12">
            <v>1583100</v>
          </cell>
        </row>
        <row r="13">
          <cell r="B13">
            <v>2346100</v>
          </cell>
        </row>
        <row r="13">
          <cell r="D13">
            <v>1593500</v>
          </cell>
        </row>
        <row r="14">
          <cell r="B14">
            <v>2519100</v>
          </cell>
        </row>
        <row r="14">
          <cell r="D14">
            <v>1603900</v>
          </cell>
        </row>
        <row r="15">
          <cell r="B15">
            <v>2688700</v>
          </cell>
        </row>
        <row r="15">
          <cell r="D15">
            <v>1615000</v>
          </cell>
        </row>
        <row r="16">
          <cell r="B16">
            <v>2855700</v>
          </cell>
        </row>
        <row r="16">
          <cell r="D16">
            <v>1625300</v>
          </cell>
        </row>
        <row r="17">
          <cell r="B17">
            <v>3021000</v>
          </cell>
        </row>
        <row r="17">
          <cell r="D17">
            <v>1636400</v>
          </cell>
        </row>
        <row r="18">
          <cell r="B18">
            <v>3186500</v>
          </cell>
        </row>
        <row r="18">
          <cell r="D18">
            <v>1648900</v>
          </cell>
        </row>
        <row r="19">
          <cell r="B19">
            <v>3351500</v>
          </cell>
        </row>
        <row r="19">
          <cell r="D19">
            <v>1656400</v>
          </cell>
        </row>
        <row r="20">
          <cell r="B20">
            <v>3518300</v>
          </cell>
        </row>
        <row r="20">
          <cell r="D20">
            <v>1663100</v>
          </cell>
        </row>
        <row r="21">
          <cell r="B21">
            <v>3685300</v>
          </cell>
        </row>
        <row r="21">
          <cell r="D21">
            <v>1675000</v>
          </cell>
        </row>
        <row r="22">
          <cell r="B22">
            <v>3850900</v>
          </cell>
        </row>
        <row r="22">
          <cell r="D22">
            <v>1688000</v>
          </cell>
        </row>
        <row r="23">
          <cell r="B23">
            <v>4016800</v>
          </cell>
        </row>
        <row r="23">
          <cell r="D23">
            <v>1698900</v>
          </cell>
        </row>
        <row r="24">
          <cell r="B24">
            <v>4185000</v>
          </cell>
        </row>
        <row r="24">
          <cell r="D24">
            <v>1706700</v>
          </cell>
        </row>
        <row r="25">
          <cell r="B25">
            <v>4353400</v>
          </cell>
        </row>
        <row r="25">
          <cell r="D25">
            <v>1721700</v>
          </cell>
        </row>
        <row r="26">
          <cell r="B26">
            <v>4526800</v>
          </cell>
        </row>
        <row r="26">
          <cell r="D26">
            <v>1725600</v>
          </cell>
        </row>
        <row r="27">
          <cell r="B27">
            <v>4702100</v>
          </cell>
        </row>
        <row r="27">
          <cell r="D27">
            <v>1730000</v>
          </cell>
        </row>
        <row r="28">
          <cell r="B28">
            <v>4873300</v>
          </cell>
        </row>
        <row r="28">
          <cell r="D28">
            <v>1735700</v>
          </cell>
        </row>
        <row r="29">
          <cell r="B29">
            <v>5042700</v>
          </cell>
        </row>
        <row r="29">
          <cell r="D29">
            <v>1746100</v>
          </cell>
        </row>
        <row r="30">
          <cell r="B30">
            <v>5210800</v>
          </cell>
        </row>
        <row r="30">
          <cell r="D30">
            <v>1758300</v>
          </cell>
        </row>
        <row r="31">
          <cell r="B31">
            <v>5379300</v>
          </cell>
        </row>
        <row r="31">
          <cell r="D31">
            <v>1772500</v>
          </cell>
        </row>
        <row r="32">
          <cell r="B32">
            <v>5549000</v>
          </cell>
        </row>
        <row r="32">
          <cell r="D32">
            <v>1788300</v>
          </cell>
        </row>
        <row r="33">
          <cell r="B33">
            <v>5721100</v>
          </cell>
        </row>
        <row r="33">
          <cell r="D33">
            <v>1804200</v>
          </cell>
        </row>
        <row r="34">
          <cell r="B34">
            <v>5891200</v>
          </cell>
        </row>
        <row r="34">
          <cell r="D34">
            <v>1818900</v>
          </cell>
        </row>
        <row r="35">
          <cell r="B35">
            <v>61600</v>
          </cell>
        </row>
        <row r="35">
          <cell r="D35">
            <v>1833900</v>
          </cell>
        </row>
        <row r="36">
          <cell r="B36">
            <v>232900</v>
          </cell>
        </row>
        <row r="36">
          <cell r="D36">
            <v>1846900</v>
          </cell>
        </row>
        <row r="37">
          <cell r="B37">
            <v>401400</v>
          </cell>
        </row>
        <row r="37">
          <cell r="D37">
            <v>1860600</v>
          </cell>
        </row>
        <row r="38">
          <cell r="B38">
            <v>569600</v>
          </cell>
        </row>
        <row r="38">
          <cell r="D38">
            <v>1875800</v>
          </cell>
        </row>
        <row r="39">
          <cell r="B39">
            <v>737800</v>
          </cell>
        </row>
        <row r="39">
          <cell r="D39">
            <v>1891300</v>
          </cell>
        </row>
        <row r="40">
          <cell r="B40">
            <v>909500</v>
          </cell>
        </row>
        <row r="40">
          <cell r="D40">
            <v>1906900</v>
          </cell>
        </row>
        <row r="41">
          <cell r="B41">
            <v>1078900</v>
          </cell>
        </row>
        <row r="41">
          <cell r="D41">
            <v>1929200</v>
          </cell>
        </row>
        <row r="42">
          <cell r="B42">
            <v>1248100</v>
          </cell>
        </row>
        <row r="42">
          <cell r="D42">
            <v>1953200</v>
          </cell>
        </row>
        <row r="43">
          <cell r="B43">
            <v>1419700</v>
          </cell>
        </row>
        <row r="43">
          <cell r="D43">
            <v>1980000</v>
          </cell>
        </row>
        <row r="44">
          <cell r="B44">
            <v>1590100</v>
          </cell>
        </row>
        <row r="44">
          <cell r="D44">
            <v>2007000</v>
          </cell>
        </row>
        <row r="45">
          <cell r="B45">
            <v>1763900</v>
          </cell>
        </row>
        <row r="45">
          <cell r="D45">
            <v>2034300</v>
          </cell>
        </row>
        <row r="46">
          <cell r="B46">
            <v>1938800</v>
          </cell>
        </row>
        <row r="46">
          <cell r="D46">
            <v>2059500</v>
          </cell>
        </row>
        <row r="47">
          <cell r="B47">
            <v>2110400</v>
          </cell>
        </row>
        <row r="47">
          <cell r="D47">
            <v>2069000</v>
          </cell>
        </row>
        <row r="48">
          <cell r="B48">
            <v>2283200</v>
          </cell>
        </row>
        <row r="48">
          <cell r="D48">
            <v>2079000</v>
          </cell>
        </row>
        <row r="49">
          <cell r="B49">
            <v>2456500</v>
          </cell>
        </row>
        <row r="49">
          <cell r="D49">
            <v>2088200</v>
          </cell>
        </row>
        <row r="50">
          <cell r="B50">
            <v>2629100</v>
          </cell>
        </row>
        <row r="50">
          <cell r="D50">
            <v>2098200</v>
          </cell>
        </row>
        <row r="51">
          <cell r="B51">
            <v>2801800</v>
          </cell>
        </row>
        <row r="51">
          <cell r="D51">
            <v>2104600</v>
          </cell>
        </row>
        <row r="52">
          <cell r="B52">
            <v>2974400</v>
          </cell>
        </row>
        <row r="52">
          <cell r="D52">
            <v>2114600</v>
          </cell>
        </row>
        <row r="53">
          <cell r="B53">
            <v>3145300</v>
          </cell>
        </row>
        <row r="53">
          <cell r="D53">
            <v>2123200</v>
          </cell>
        </row>
        <row r="54">
          <cell r="B54">
            <v>3317400</v>
          </cell>
        </row>
        <row r="54">
          <cell r="D54">
            <v>2133700</v>
          </cell>
        </row>
        <row r="55">
          <cell r="B55">
            <v>3491000</v>
          </cell>
        </row>
        <row r="55">
          <cell r="D55">
            <v>2144500</v>
          </cell>
        </row>
        <row r="56">
          <cell r="B56">
            <v>3664400</v>
          </cell>
        </row>
        <row r="56">
          <cell r="D56">
            <v>2156400</v>
          </cell>
        </row>
        <row r="57">
          <cell r="B57">
            <v>3838700</v>
          </cell>
        </row>
        <row r="57">
          <cell r="D57">
            <v>2162700</v>
          </cell>
        </row>
        <row r="58">
          <cell r="B58">
            <v>4015100</v>
          </cell>
        </row>
        <row r="58">
          <cell r="D58">
            <v>2171400</v>
          </cell>
        </row>
        <row r="59">
          <cell r="B59">
            <v>4189500</v>
          </cell>
        </row>
        <row r="59">
          <cell r="D59">
            <v>2183000</v>
          </cell>
        </row>
        <row r="60">
          <cell r="B60">
            <v>4368500</v>
          </cell>
        </row>
        <row r="60">
          <cell r="D60">
            <v>2191300</v>
          </cell>
        </row>
        <row r="61">
          <cell r="B61">
            <v>4543900</v>
          </cell>
        </row>
        <row r="61">
          <cell r="D61">
            <v>2203300</v>
          </cell>
        </row>
        <row r="62">
          <cell r="B62">
            <v>4718000</v>
          </cell>
        </row>
        <row r="62">
          <cell r="D62">
            <v>2212900</v>
          </cell>
        </row>
        <row r="63">
          <cell r="B63">
            <v>4889500</v>
          </cell>
        </row>
        <row r="63">
          <cell r="D63">
            <v>2222100</v>
          </cell>
        </row>
        <row r="64">
          <cell r="B64">
            <v>5060300</v>
          </cell>
        </row>
        <row r="64">
          <cell r="D64">
            <v>2232500</v>
          </cell>
        </row>
        <row r="65">
          <cell r="B65">
            <v>5232200</v>
          </cell>
        </row>
        <row r="65">
          <cell r="D65">
            <v>2246900</v>
          </cell>
        </row>
        <row r="66">
          <cell r="B66">
            <v>5405800</v>
          </cell>
        </row>
        <row r="66">
          <cell r="D66">
            <v>2264200</v>
          </cell>
        </row>
        <row r="67">
          <cell r="B67">
            <v>5578500</v>
          </cell>
        </row>
        <row r="67">
          <cell r="D67">
            <v>2282600</v>
          </cell>
        </row>
        <row r="68">
          <cell r="B68">
            <v>5748000</v>
          </cell>
        </row>
        <row r="68">
          <cell r="D68">
            <v>2300700</v>
          </cell>
        </row>
        <row r="69">
          <cell r="B69">
            <v>7800</v>
          </cell>
        </row>
        <row r="69">
          <cell r="D69">
            <v>2331700</v>
          </cell>
        </row>
        <row r="70">
          <cell r="B70">
            <v>564700</v>
          </cell>
        </row>
        <row r="70">
          <cell r="D70">
            <v>2409300</v>
          </cell>
        </row>
        <row r="71">
          <cell r="B71">
            <v>737200</v>
          </cell>
        </row>
        <row r="71">
          <cell r="D71">
            <v>2431700</v>
          </cell>
        </row>
        <row r="72">
          <cell r="B72">
            <v>905000</v>
          </cell>
        </row>
        <row r="72">
          <cell r="D72">
            <v>2434500</v>
          </cell>
        </row>
        <row r="73">
          <cell r="B73">
            <v>1064100</v>
          </cell>
        </row>
        <row r="73">
          <cell r="D73">
            <v>2436400</v>
          </cell>
        </row>
        <row r="74">
          <cell r="B74">
            <v>1216100</v>
          </cell>
        </row>
        <row r="74">
          <cell r="D74">
            <v>2441100</v>
          </cell>
        </row>
        <row r="75">
          <cell r="B75">
            <v>1369700</v>
          </cell>
        </row>
        <row r="75">
          <cell r="D75">
            <v>2443800</v>
          </cell>
        </row>
        <row r="76">
          <cell r="B76">
            <v>1518900</v>
          </cell>
        </row>
        <row r="76">
          <cell r="D76">
            <v>2445400</v>
          </cell>
        </row>
        <row r="77">
          <cell r="B77">
            <v>1664700</v>
          </cell>
        </row>
        <row r="77">
          <cell r="D77">
            <v>2447300</v>
          </cell>
        </row>
        <row r="78">
          <cell r="B78">
            <v>1808800</v>
          </cell>
        </row>
        <row r="78">
          <cell r="D78">
            <v>2450700</v>
          </cell>
        </row>
        <row r="79">
          <cell r="B79">
            <v>1956200</v>
          </cell>
        </row>
        <row r="79">
          <cell r="D79">
            <v>2455300</v>
          </cell>
        </row>
        <row r="80">
          <cell r="B80">
            <v>2106800</v>
          </cell>
        </row>
        <row r="80">
          <cell r="D80">
            <v>2456800</v>
          </cell>
        </row>
        <row r="81">
          <cell r="B81">
            <v>2259700</v>
          </cell>
        </row>
        <row r="81">
          <cell r="D81">
            <v>2457100</v>
          </cell>
        </row>
        <row r="82">
          <cell r="B82">
            <v>2410300</v>
          </cell>
        </row>
        <row r="82">
          <cell r="D82">
            <v>2457600</v>
          </cell>
        </row>
        <row r="83">
          <cell r="B83">
            <v>2563400</v>
          </cell>
        </row>
        <row r="83">
          <cell r="D83">
            <v>2458300</v>
          </cell>
        </row>
        <row r="84">
          <cell r="B84">
            <v>2720600</v>
          </cell>
        </row>
        <row r="84">
          <cell r="D84">
            <v>2458900</v>
          </cell>
        </row>
        <row r="85">
          <cell r="B85">
            <v>2878500</v>
          </cell>
        </row>
        <row r="85">
          <cell r="D85">
            <v>2461900</v>
          </cell>
        </row>
        <row r="86">
          <cell r="B86">
            <v>3034000</v>
          </cell>
        </row>
        <row r="86">
          <cell r="D86">
            <v>2466200</v>
          </cell>
        </row>
        <row r="87">
          <cell r="B87">
            <v>3192000</v>
          </cell>
        </row>
        <row r="87">
          <cell r="D87">
            <v>2474600</v>
          </cell>
        </row>
        <row r="88">
          <cell r="B88">
            <v>3355000</v>
          </cell>
        </row>
        <row r="88">
          <cell r="D88">
            <v>2484000</v>
          </cell>
        </row>
        <row r="89">
          <cell r="B89">
            <v>3517300</v>
          </cell>
        </row>
        <row r="89">
          <cell r="D89">
            <v>2493900</v>
          </cell>
        </row>
        <row r="90">
          <cell r="B90">
            <v>3681500</v>
          </cell>
        </row>
        <row r="90">
          <cell r="D90">
            <v>2503600</v>
          </cell>
        </row>
        <row r="91">
          <cell r="B91">
            <v>3846700</v>
          </cell>
        </row>
        <row r="91">
          <cell r="D91">
            <v>2513100</v>
          </cell>
        </row>
        <row r="92">
          <cell r="B92">
            <v>4015700</v>
          </cell>
        </row>
        <row r="92">
          <cell r="D92">
            <v>2526600</v>
          </cell>
        </row>
        <row r="93">
          <cell r="B93">
            <v>4188300</v>
          </cell>
        </row>
        <row r="93">
          <cell r="D93">
            <v>2544800</v>
          </cell>
        </row>
        <row r="94">
          <cell r="B94">
            <v>4360300</v>
          </cell>
        </row>
        <row r="94">
          <cell r="D94">
            <v>2556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5" sqref="D1:D16384 E1:E16384 G1:G16384 H1:H16384 I1:I16384 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3" min="2" style="2" width="9.32"/>
    <col collapsed="false" customWidth="false" hidden="true" outlineLevel="0" max="5" min="4" style="3" width="9.05"/>
    <col collapsed="false" customWidth="false" hidden="true" outlineLevel="0" max="7" min="7" style="3" width="9.05"/>
    <col collapsed="false" customWidth="false" hidden="true" outlineLevel="0" max="8" min="8" style="4" width="9.05"/>
    <col collapsed="false" customWidth="false" hidden="true" outlineLevel="0" max="9" min="9" style="3" width="9.05"/>
    <col collapsed="false" customWidth="false" hidden="true" outlineLevel="0" max="10" min="10" style="5" width="9.05"/>
    <col collapsed="false" customWidth="true" hidden="false" outlineLevel="0" max="12" min="12" style="2" width="9.32"/>
  </cols>
  <sheetData>
    <row r="1" s="2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3"/>
      <c r="H1" s="4"/>
      <c r="I1" s="3"/>
      <c r="J1" s="4"/>
      <c r="K1" s="2" t="s">
        <v>4</v>
      </c>
      <c r="L1" s="2" t="s">
        <v>5</v>
      </c>
    </row>
    <row r="2" customFormat="false" ht="12.75" hidden="false" customHeight="false" outlineLevel="0" collapsed="false">
      <c r="A2" s="1" t="n">
        <v>1</v>
      </c>
      <c r="B2" s="2" t="n">
        <v>0</v>
      </c>
      <c r="C2" s="2" t="n">
        <f aca="false">D2+E2/60</f>
        <v>0.144333333333333</v>
      </c>
      <c r="D2" s="3" t="n">
        <v>0</v>
      </c>
      <c r="E2" s="3" t="n">
        <v>8.66</v>
      </c>
      <c r="F2" s="6" t="n">
        <f aca="false">-G2-H2/60</f>
        <v>-0.0533833333333333</v>
      </c>
      <c r="G2" s="3" t="n">
        <v>0</v>
      </c>
      <c r="H2" s="4" t="n">
        <f aca="false">[1]GEB103PO!B1/100000</f>
        <v>3.203</v>
      </c>
      <c r="I2" s="3" t="n">
        <v>-38</v>
      </c>
      <c r="J2" s="4" t="n">
        <f aca="false">[1]GEB103PO!D1/100000</f>
        <v>14.635</v>
      </c>
      <c r="K2" s="6" t="n">
        <f aca="false">I2-J2/60</f>
        <v>-38.2439166666667</v>
      </c>
      <c r="L2" s="2" t="n">
        <v>4158</v>
      </c>
    </row>
    <row r="3" customFormat="false" ht="12.75" hidden="false" customHeight="false" outlineLevel="0" collapsed="false">
      <c r="A3" s="1" t="n">
        <v>2</v>
      </c>
      <c r="B3" s="2" t="n">
        <v>0</v>
      </c>
      <c r="C3" s="2" t="n">
        <f aca="false">D3+E3/60</f>
        <v>15.144</v>
      </c>
      <c r="D3" s="3" t="n">
        <v>15</v>
      </c>
      <c r="E3" s="3" t="n">
        <v>8.64</v>
      </c>
      <c r="F3" s="6" t="n">
        <f aca="false">-G3-H3/60</f>
        <v>-0.0814</v>
      </c>
      <c r="G3" s="3" t="n">
        <v>0</v>
      </c>
      <c r="H3" s="4" t="n">
        <f aca="false">[1]GEB103PO!B2/100000</f>
        <v>4.884</v>
      </c>
      <c r="I3" s="3" t="n">
        <v>-38</v>
      </c>
      <c r="J3" s="4" t="n">
        <f aca="false">[1]GEB103PO!D2/100000</f>
        <v>14.781</v>
      </c>
      <c r="K3" s="6" t="n">
        <f aca="false">I3-J3/60</f>
        <v>-38.24635</v>
      </c>
      <c r="L3" s="2" t="n">
        <v>4157.44</v>
      </c>
    </row>
    <row r="4" customFormat="false" ht="12.75" hidden="false" customHeight="false" outlineLevel="0" collapsed="false">
      <c r="A4" s="1" t="n">
        <v>3</v>
      </c>
      <c r="B4" s="2" t="n">
        <v>0</v>
      </c>
      <c r="C4" s="2" t="n">
        <f aca="false">D4+E4/60</f>
        <v>30.1441666666667</v>
      </c>
      <c r="D4" s="3" t="n">
        <v>30</v>
      </c>
      <c r="E4" s="3" t="n">
        <v>8.65</v>
      </c>
      <c r="F4" s="6" t="n">
        <f aca="false">-G4-H4/60</f>
        <v>-0.109133333333333</v>
      </c>
      <c r="G4" s="3" t="n">
        <v>0</v>
      </c>
      <c r="H4" s="4" t="n">
        <f aca="false">[1]GEB103PO!B3/100000</f>
        <v>6.548</v>
      </c>
      <c r="I4" s="3" t="n">
        <v>-38</v>
      </c>
      <c r="J4" s="4" t="n">
        <f aca="false">[1]GEB103PO!D3/100000</f>
        <v>14.943</v>
      </c>
      <c r="K4" s="6" t="n">
        <f aca="false">I4-J4/60</f>
        <v>-38.24905</v>
      </c>
      <c r="L4" s="2" t="n">
        <v>4156.88</v>
      </c>
    </row>
    <row r="5" customFormat="false" ht="12.75" hidden="false" customHeight="false" outlineLevel="0" collapsed="false">
      <c r="A5" s="1" t="n">
        <v>4</v>
      </c>
      <c r="B5" s="2" t="n">
        <v>0</v>
      </c>
      <c r="C5" s="2" t="n">
        <f aca="false">D5+E5/60</f>
        <v>45.1443333333333</v>
      </c>
      <c r="D5" s="3" t="n">
        <v>45</v>
      </c>
      <c r="E5" s="3" t="n">
        <v>8.66</v>
      </c>
      <c r="F5" s="6" t="n">
        <f aca="false">-G5-H5/60</f>
        <v>-0.1369</v>
      </c>
      <c r="G5" s="3" t="n">
        <v>0</v>
      </c>
      <c r="H5" s="4" t="n">
        <f aca="false">[1]GEB103PO!B4/100000</f>
        <v>8.214</v>
      </c>
      <c r="I5" s="3" t="n">
        <v>-38</v>
      </c>
      <c r="J5" s="4" t="n">
        <f aca="false">[1]GEB103PO!D4/100000</f>
        <v>14.998</v>
      </c>
      <c r="K5" s="6" t="n">
        <f aca="false">I5-J5/60</f>
        <v>-38.2499666666667</v>
      </c>
      <c r="L5" s="2" t="n">
        <v>4156.33</v>
      </c>
    </row>
    <row r="6" customFormat="false" ht="12.75" hidden="false" customHeight="false" outlineLevel="0" collapsed="false">
      <c r="A6" s="1" t="n">
        <v>5</v>
      </c>
      <c r="B6" s="2" t="n">
        <v>1</v>
      </c>
      <c r="C6" s="2" t="n">
        <f aca="false">D6+E6/60</f>
        <v>0.144</v>
      </c>
      <c r="D6" s="3" t="n">
        <v>0</v>
      </c>
      <c r="E6" s="3" t="n">
        <v>8.64</v>
      </c>
      <c r="F6" s="6" t="n">
        <f aca="false">-G6-H6/60</f>
        <v>-0.163833333333333</v>
      </c>
      <c r="G6" s="3" t="n">
        <v>0</v>
      </c>
      <c r="H6" s="4" t="n">
        <f aca="false">[1]GEB103PO!B5/100000</f>
        <v>9.83</v>
      </c>
      <c r="I6" s="3" t="n">
        <v>-38</v>
      </c>
      <c r="J6" s="4" t="n">
        <f aca="false">[1]GEB103PO!D5/100000</f>
        <v>15.111</v>
      </c>
      <c r="K6" s="6" t="n">
        <f aca="false">I6-J6/60</f>
        <v>-38.25185</v>
      </c>
      <c r="L6" s="2" t="n">
        <v>4155.77</v>
      </c>
    </row>
    <row r="7" customFormat="false" ht="12.75" hidden="false" customHeight="false" outlineLevel="0" collapsed="false">
      <c r="A7" s="1" t="n">
        <v>6</v>
      </c>
      <c r="B7" s="2" t="n">
        <v>1</v>
      </c>
      <c r="C7" s="2" t="n">
        <f aca="false">D7+E7/60</f>
        <v>15.1443333333333</v>
      </c>
      <c r="D7" s="3" t="n">
        <v>15</v>
      </c>
      <c r="E7" s="3" t="n">
        <v>8.66</v>
      </c>
      <c r="F7" s="6" t="n">
        <f aca="false">-G7-H7/60</f>
        <v>-0.191066666666667</v>
      </c>
      <c r="G7" s="3" t="n">
        <v>0</v>
      </c>
      <c r="H7" s="4" t="n">
        <f aca="false">[1]GEB103PO!B6/100000</f>
        <v>11.464</v>
      </c>
      <c r="I7" s="3" t="n">
        <v>-38</v>
      </c>
      <c r="J7" s="4" t="n">
        <f aca="false">[1]GEB103PO!D6/100000</f>
        <v>15.236</v>
      </c>
      <c r="K7" s="6" t="n">
        <f aca="false">I7-J7/60</f>
        <v>-38.2539333333333</v>
      </c>
      <c r="L7" s="2" t="n">
        <v>4155.21</v>
      </c>
    </row>
    <row r="8" customFormat="false" ht="12.75" hidden="false" customHeight="false" outlineLevel="0" collapsed="false">
      <c r="A8" s="1" t="n">
        <v>7</v>
      </c>
      <c r="B8" s="2" t="n">
        <v>1</v>
      </c>
      <c r="C8" s="2" t="n">
        <f aca="false">D8+E8/60</f>
        <v>30.1443333333333</v>
      </c>
      <c r="D8" s="3" t="n">
        <v>30</v>
      </c>
      <c r="E8" s="3" t="n">
        <v>8.66</v>
      </c>
      <c r="F8" s="6" t="n">
        <f aca="false">-G8-H8/60</f>
        <v>-0.219066666666667</v>
      </c>
      <c r="G8" s="3" t="n">
        <v>0</v>
      </c>
      <c r="H8" s="4" t="n">
        <f aca="false">[1]GEB103PO!B7/100000</f>
        <v>13.144</v>
      </c>
      <c r="I8" s="3" t="n">
        <v>-38</v>
      </c>
      <c r="J8" s="4" t="n">
        <f aca="false">[1]GEB103PO!D7/100000</f>
        <v>15.335</v>
      </c>
      <c r="K8" s="6" t="n">
        <f aca="false">I8-J8/60</f>
        <v>-38.2555833333333</v>
      </c>
      <c r="L8" s="2" t="n">
        <v>4154.65</v>
      </c>
    </row>
    <row r="9" customFormat="false" ht="12.75" hidden="false" customHeight="false" outlineLevel="0" collapsed="false">
      <c r="A9" s="1" t="n">
        <v>8</v>
      </c>
      <c r="B9" s="2" t="n">
        <v>1</v>
      </c>
      <c r="C9" s="2" t="n">
        <f aca="false">D9+E9/60</f>
        <v>45.1441666666667</v>
      </c>
      <c r="D9" s="3" t="n">
        <v>45</v>
      </c>
      <c r="E9" s="3" t="n">
        <v>8.65</v>
      </c>
      <c r="F9" s="6" t="n">
        <f aca="false">-G9-H9/60</f>
        <v>-0.247216666666667</v>
      </c>
      <c r="G9" s="3" t="n">
        <v>0</v>
      </c>
      <c r="H9" s="4" t="n">
        <f aca="false">[1]GEB103PO!B8/100000</f>
        <v>14.833</v>
      </c>
      <c r="I9" s="3" t="n">
        <v>-38</v>
      </c>
      <c r="J9" s="4" t="n">
        <f aca="false">[1]GEB103PO!D8/100000</f>
        <v>15.452</v>
      </c>
      <c r="K9" s="6" t="n">
        <f aca="false">I9-J9/60</f>
        <v>-38.2575333333333</v>
      </c>
      <c r="L9" s="2" t="n">
        <v>4154.09</v>
      </c>
    </row>
    <row r="10" customFormat="false" ht="12.75" hidden="false" customHeight="false" outlineLevel="0" collapsed="false">
      <c r="A10" s="1" t="n">
        <v>9</v>
      </c>
      <c r="B10" s="2" t="n">
        <v>2</v>
      </c>
      <c r="C10" s="2" t="n">
        <f aca="false">D10+E10/60</f>
        <v>0.144166666666667</v>
      </c>
      <c r="D10" s="3" t="n">
        <v>0</v>
      </c>
      <c r="E10" s="3" t="n">
        <v>8.65</v>
      </c>
      <c r="F10" s="6" t="n">
        <f aca="false">-G10-H10/60</f>
        <v>-0.275666666666667</v>
      </c>
      <c r="G10" s="3" t="n">
        <v>0</v>
      </c>
      <c r="H10" s="4" t="n">
        <f aca="false">[1]GEB103PO!B9/100000</f>
        <v>16.54</v>
      </c>
      <c r="I10" s="3" t="n">
        <v>-38</v>
      </c>
      <c r="J10" s="4" t="n">
        <f aca="false">[1]GEB103PO!D9/100000</f>
        <v>15.56</v>
      </c>
      <c r="K10" s="6" t="n">
        <f aca="false">I10-J10/60</f>
        <v>-38.2593333333333</v>
      </c>
      <c r="L10" s="2" t="n">
        <v>4153.53</v>
      </c>
    </row>
    <row r="11" customFormat="false" ht="12.75" hidden="false" customHeight="false" outlineLevel="0" collapsed="false">
      <c r="A11" s="1" t="n">
        <v>10</v>
      </c>
      <c r="B11" s="2" t="n">
        <v>2</v>
      </c>
      <c r="C11" s="2" t="n">
        <f aca="false">D11+E11/60</f>
        <v>15.1441666666667</v>
      </c>
      <c r="D11" s="3" t="n">
        <v>15</v>
      </c>
      <c r="E11" s="3" t="n">
        <v>8.65</v>
      </c>
      <c r="F11" s="6" t="n">
        <f aca="false">-G11-H11/60</f>
        <v>-0.3045</v>
      </c>
      <c r="G11" s="3" t="n">
        <v>0</v>
      </c>
      <c r="H11" s="4" t="n">
        <f aca="false">[1]GEB103PO!B10/100000</f>
        <v>18.27</v>
      </c>
      <c r="I11" s="3" t="n">
        <v>-38</v>
      </c>
      <c r="J11" s="4" t="n">
        <f aca="false">[1]GEB103PO!D10/100000</f>
        <v>15.66</v>
      </c>
      <c r="K11" s="6" t="n">
        <f aca="false">I11-J11/60</f>
        <v>-38.261</v>
      </c>
      <c r="L11" s="2" t="n">
        <v>4152.98</v>
      </c>
    </row>
    <row r="12" customFormat="false" ht="12.75" hidden="false" customHeight="false" outlineLevel="0" collapsed="false">
      <c r="A12" s="1" t="n">
        <v>11</v>
      </c>
      <c r="B12" s="2" t="n">
        <v>2</v>
      </c>
      <c r="C12" s="2" t="n">
        <f aca="false">D12+E12/60</f>
        <v>30.144</v>
      </c>
      <c r="D12" s="3" t="n">
        <v>30</v>
      </c>
      <c r="E12" s="3" t="n">
        <v>8.64</v>
      </c>
      <c r="F12" s="6" t="n">
        <f aca="false">-G12-H12/60</f>
        <v>-0.333216666666667</v>
      </c>
      <c r="G12" s="3" t="n">
        <v>0</v>
      </c>
      <c r="H12" s="4" t="n">
        <f aca="false">[1]GEB103PO!B11/100000</f>
        <v>19.993</v>
      </c>
      <c r="I12" s="3" t="n">
        <v>-38</v>
      </c>
      <c r="J12" s="4" t="n">
        <f aca="false">[1]GEB103PO!D11/100000</f>
        <v>15.74</v>
      </c>
      <c r="K12" s="6" t="n">
        <f aca="false">I12-J12/60</f>
        <v>-38.2623333333333</v>
      </c>
      <c r="L12" s="2" t="n">
        <v>4152.42</v>
      </c>
    </row>
    <row r="13" customFormat="false" ht="12.75" hidden="false" customHeight="false" outlineLevel="0" collapsed="false">
      <c r="A13" s="1" t="n">
        <v>12</v>
      </c>
      <c r="B13" s="2" t="n">
        <v>2</v>
      </c>
      <c r="C13" s="2" t="n">
        <f aca="false">D13+E13/60</f>
        <v>45.1443333333333</v>
      </c>
      <c r="D13" s="3" t="n">
        <v>45</v>
      </c>
      <c r="E13" s="3" t="n">
        <v>8.66</v>
      </c>
      <c r="F13" s="6" t="n">
        <f aca="false">-G13-H13/60</f>
        <v>-0.361966666666667</v>
      </c>
      <c r="G13" s="3" t="n">
        <v>0</v>
      </c>
      <c r="H13" s="4" t="n">
        <f aca="false">[1]GEB103PO!B12/100000</f>
        <v>21.718</v>
      </c>
      <c r="I13" s="3" t="n">
        <v>-38</v>
      </c>
      <c r="J13" s="4" t="n">
        <f aca="false">[1]GEB103PO!D12/100000</f>
        <v>15.831</v>
      </c>
      <c r="K13" s="6" t="n">
        <f aca="false">I13-J13/60</f>
        <v>-38.26385</v>
      </c>
      <c r="L13" s="2" t="n">
        <v>4151.86</v>
      </c>
    </row>
    <row r="14" customFormat="false" ht="12.75" hidden="false" customHeight="false" outlineLevel="0" collapsed="false">
      <c r="A14" s="1" t="n">
        <v>13</v>
      </c>
      <c r="B14" s="2" t="n">
        <v>3</v>
      </c>
      <c r="C14" s="2" t="n">
        <f aca="false">D14+E14/60</f>
        <v>0.144333333333333</v>
      </c>
      <c r="D14" s="3" t="n">
        <v>0</v>
      </c>
      <c r="E14" s="3" t="n">
        <v>8.66</v>
      </c>
      <c r="F14" s="6" t="n">
        <f aca="false">-G14-H14/60</f>
        <v>-0.391016666666667</v>
      </c>
      <c r="G14" s="3" t="n">
        <v>0</v>
      </c>
      <c r="H14" s="4" t="n">
        <f aca="false">[1]GEB103PO!B13/100000</f>
        <v>23.461</v>
      </c>
      <c r="I14" s="3" t="n">
        <v>-38</v>
      </c>
      <c r="J14" s="4" t="n">
        <f aca="false">[1]GEB103PO!D13/100000</f>
        <v>15.935</v>
      </c>
      <c r="K14" s="6" t="n">
        <f aca="false">I14-J14/60</f>
        <v>-38.2655833333333</v>
      </c>
      <c r="L14" s="2" t="n">
        <v>4151.3</v>
      </c>
    </row>
    <row r="15" customFormat="false" ht="12.75" hidden="false" customHeight="false" outlineLevel="0" collapsed="false">
      <c r="A15" s="1" t="n">
        <v>14</v>
      </c>
      <c r="B15" s="2" t="n">
        <v>3</v>
      </c>
      <c r="C15" s="2" t="n">
        <f aca="false">D15+E15/60</f>
        <v>15.1441666666667</v>
      </c>
      <c r="D15" s="3" t="n">
        <v>15</v>
      </c>
      <c r="E15" s="3" t="n">
        <v>8.65</v>
      </c>
      <c r="F15" s="6" t="n">
        <f aca="false">-G15-H15/60</f>
        <v>-0.41985</v>
      </c>
      <c r="G15" s="3" t="n">
        <v>0</v>
      </c>
      <c r="H15" s="4" t="n">
        <f aca="false">[1]GEB103PO!B14/100000</f>
        <v>25.191</v>
      </c>
      <c r="I15" s="3" t="n">
        <v>-38</v>
      </c>
      <c r="J15" s="4" t="n">
        <f aca="false">[1]GEB103PO!D14/100000</f>
        <v>16.039</v>
      </c>
      <c r="K15" s="6" t="n">
        <f aca="false">I15-J15/60</f>
        <v>-38.2673166666667</v>
      </c>
      <c r="L15" s="2" t="n">
        <v>4152.2</v>
      </c>
    </row>
    <row r="16" customFormat="false" ht="12.75" hidden="false" customHeight="false" outlineLevel="0" collapsed="false">
      <c r="A16" s="1" t="n">
        <v>15</v>
      </c>
      <c r="B16" s="2" t="n">
        <v>3</v>
      </c>
      <c r="C16" s="2" t="n">
        <f aca="false">D16+E16/60</f>
        <v>30.1443333333333</v>
      </c>
      <c r="D16" s="3" t="n">
        <v>30</v>
      </c>
      <c r="E16" s="3" t="n">
        <v>8.66</v>
      </c>
      <c r="F16" s="6" t="n">
        <f aca="false">-G16-H16/60</f>
        <v>-0.448116666666667</v>
      </c>
      <c r="G16" s="3" t="n">
        <v>0</v>
      </c>
      <c r="H16" s="4" t="n">
        <f aca="false">[1]GEB103PO!B15/100000</f>
        <v>26.887</v>
      </c>
      <c r="I16" s="3" t="n">
        <v>-38</v>
      </c>
      <c r="J16" s="4" t="n">
        <f aca="false">[1]GEB103PO!D15/100000</f>
        <v>16.15</v>
      </c>
      <c r="K16" s="6" t="n">
        <f aca="false">I16-J16/60</f>
        <v>-38.2691666666667</v>
      </c>
      <c r="L16" s="2" t="n">
        <v>4153.8</v>
      </c>
    </row>
    <row r="17" customFormat="false" ht="12.75" hidden="false" customHeight="false" outlineLevel="0" collapsed="false">
      <c r="A17" s="1" t="n">
        <v>16</v>
      </c>
      <c r="B17" s="2" t="n">
        <v>3</v>
      </c>
      <c r="C17" s="2" t="n">
        <f aca="false">D17+E17/60</f>
        <v>45.1441666666667</v>
      </c>
      <c r="D17" s="3" t="n">
        <v>45</v>
      </c>
      <c r="E17" s="3" t="n">
        <v>8.65</v>
      </c>
      <c r="F17" s="6" t="n">
        <f aca="false">-G17-H17/60</f>
        <v>-0.47595</v>
      </c>
      <c r="G17" s="3" t="n">
        <v>0</v>
      </c>
      <c r="H17" s="4" t="n">
        <f aca="false">[1]GEB103PO!B16/100000</f>
        <v>28.557</v>
      </c>
      <c r="I17" s="3" t="n">
        <v>-38</v>
      </c>
      <c r="J17" s="4" t="n">
        <f aca="false">[1]GEB103PO!D16/100000</f>
        <v>16.253</v>
      </c>
      <c r="K17" s="6" t="n">
        <f aca="false">I17-J17/60</f>
        <v>-38.2708833333333</v>
      </c>
      <c r="L17" s="2" t="n">
        <v>4153</v>
      </c>
    </row>
    <row r="18" customFormat="false" ht="12.75" hidden="false" customHeight="false" outlineLevel="0" collapsed="false">
      <c r="A18" s="1" t="n">
        <v>17</v>
      </c>
      <c r="B18" s="2" t="n">
        <v>4</v>
      </c>
      <c r="C18" s="2" t="n">
        <f aca="false">D18+E18/60</f>
        <v>0.144</v>
      </c>
      <c r="D18" s="3" t="n">
        <v>0</v>
      </c>
      <c r="E18" s="3" t="n">
        <v>8.64</v>
      </c>
      <c r="F18" s="6" t="n">
        <f aca="false">-G18-H18/60</f>
        <v>-0.5035</v>
      </c>
      <c r="G18" s="3" t="n">
        <v>0</v>
      </c>
      <c r="H18" s="4" t="n">
        <f aca="false">[1]GEB103PO!B17/100000</f>
        <v>30.21</v>
      </c>
      <c r="I18" s="3" t="n">
        <v>-38</v>
      </c>
      <c r="J18" s="4" t="n">
        <f aca="false">[1]GEB103PO!D17/100000</f>
        <v>16.364</v>
      </c>
      <c r="K18" s="6" t="n">
        <f aca="false">I18-J18/60</f>
        <v>-38.2727333333333</v>
      </c>
      <c r="L18" s="2" t="n">
        <v>4152.2</v>
      </c>
    </row>
    <row r="19" customFormat="false" ht="12.75" hidden="false" customHeight="false" outlineLevel="0" collapsed="false">
      <c r="A19" s="1" t="n">
        <v>18</v>
      </c>
      <c r="B19" s="2" t="n">
        <v>4</v>
      </c>
      <c r="C19" s="2" t="n">
        <f aca="false">D19+E19/60</f>
        <v>15.1441666666667</v>
      </c>
      <c r="D19" s="3" t="n">
        <v>15</v>
      </c>
      <c r="E19" s="3" t="n">
        <v>8.65</v>
      </c>
      <c r="F19" s="6" t="n">
        <f aca="false">-G19-H19/60</f>
        <v>-0.531083333333333</v>
      </c>
      <c r="G19" s="3" t="n">
        <v>0</v>
      </c>
      <c r="H19" s="4" t="n">
        <f aca="false">[1]GEB103PO!B18/100000</f>
        <v>31.865</v>
      </c>
      <c r="I19" s="3" t="n">
        <v>-38</v>
      </c>
      <c r="J19" s="4" t="n">
        <f aca="false">[1]GEB103PO!D18/100000</f>
        <v>16.489</v>
      </c>
      <c r="K19" s="6" t="n">
        <f aca="false">I19-J19/60</f>
        <v>-38.2748166666667</v>
      </c>
      <c r="L19" s="2" t="n">
        <v>4151.4</v>
      </c>
    </row>
    <row r="20" customFormat="false" ht="12.75" hidden="false" customHeight="false" outlineLevel="0" collapsed="false">
      <c r="A20" s="1" t="n">
        <v>19</v>
      </c>
      <c r="B20" s="2" t="n">
        <v>4</v>
      </c>
      <c r="C20" s="2" t="n">
        <f aca="false">D20+E20/60</f>
        <v>30.1443333333333</v>
      </c>
      <c r="D20" s="3" t="n">
        <v>30</v>
      </c>
      <c r="E20" s="3" t="n">
        <v>8.66</v>
      </c>
      <c r="F20" s="6" t="n">
        <f aca="false">-G20-H20/60</f>
        <v>-0.558583333333333</v>
      </c>
      <c r="G20" s="3" t="n">
        <v>0</v>
      </c>
      <c r="H20" s="4" t="n">
        <f aca="false">[1]GEB103PO!B19/100000</f>
        <v>33.515</v>
      </c>
      <c r="I20" s="3" t="n">
        <v>-38</v>
      </c>
      <c r="J20" s="4" t="n">
        <f aca="false">[1]GEB103PO!D19/100000</f>
        <v>16.564</v>
      </c>
      <c r="K20" s="6" t="n">
        <f aca="false">I20-J20/60</f>
        <v>-38.2760666666667</v>
      </c>
      <c r="L20" s="2" t="n">
        <v>4150.6</v>
      </c>
    </row>
    <row r="21" customFormat="false" ht="12.75" hidden="false" customHeight="false" outlineLevel="0" collapsed="false">
      <c r="A21" s="1" t="n">
        <v>20</v>
      </c>
      <c r="B21" s="2" t="n">
        <v>4</v>
      </c>
      <c r="C21" s="2" t="n">
        <f aca="false">D21+E21/60</f>
        <v>45.144</v>
      </c>
      <c r="D21" s="3" t="n">
        <v>45</v>
      </c>
      <c r="E21" s="3" t="n">
        <v>8.64</v>
      </c>
      <c r="F21" s="6" t="n">
        <f aca="false">-G21-H21/60</f>
        <v>-0.586383333333333</v>
      </c>
      <c r="G21" s="3" t="n">
        <v>0</v>
      </c>
      <c r="H21" s="4" t="n">
        <f aca="false">[1]GEB103PO!B20/100000</f>
        <v>35.183</v>
      </c>
      <c r="I21" s="3" t="n">
        <v>-38</v>
      </c>
      <c r="J21" s="4" t="n">
        <f aca="false">[1]GEB103PO!D20/100000</f>
        <v>16.631</v>
      </c>
      <c r="K21" s="6" t="n">
        <f aca="false">I21-J21/60</f>
        <v>-38.2771833333333</v>
      </c>
      <c r="L21" s="2" t="n">
        <v>4157.8</v>
      </c>
    </row>
    <row r="22" customFormat="false" ht="12.75" hidden="false" customHeight="false" outlineLevel="0" collapsed="false">
      <c r="A22" s="1" t="n">
        <v>21</v>
      </c>
      <c r="B22" s="2" t="n">
        <v>5</v>
      </c>
      <c r="C22" s="2" t="n">
        <f aca="false">D22+E22/60</f>
        <v>0.144333333333333</v>
      </c>
      <c r="D22" s="3" t="n">
        <v>0</v>
      </c>
      <c r="E22" s="3" t="n">
        <v>8.66</v>
      </c>
      <c r="F22" s="6" t="n">
        <f aca="false">-G22-H22/60</f>
        <v>-0.614216666666667</v>
      </c>
      <c r="G22" s="3" t="n">
        <v>0</v>
      </c>
      <c r="H22" s="4" t="n">
        <f aca="false">[1]GEB103PO!B21/100000</f>
        <v>36.853</v>
      </c>
      <c r="I22" s="3" t="n">
        <v>-38</v>
      </c>
      <c r="J22" s="4" t="n">
        <f aca="false">[1]GEB103PO!D21/100000</f>
        <v>16.75</v>
      </c>
      <c r="K22" s="6" t="n">
        <f aca="false">I22-J22/60</f>
        <v>-38.2791666666667</v>
      </c>
      <c r="L22" s="2" t="n">
        <v>4157.72</v>
      </c>
    </row>
    <row r="23" customFormat="false" ht="12.75" hidden="false" customHeight="false" outlineLevel="0" collapsed="false">
      <c r="A23" s="1" t="n">
        <v>22</v>
      </c>
      <c r="B23" s="2" t="n">
        <v>5</v>
      </c>
      <c r="C23" s="2" t="n">
        <f aca="false">D23+E23/60</f>
        <v>15.1441666666667</v>
      </c>
      <c r="D23" s="3" t="n">
        <v>15</v>
      </c>
      <c r="E23" s="3" t="n">
        <v>8.65</v>
      </c>
      <c r="F23" s="6" t="n">
        <f aca="false">-G23-H23/60</f>
        <v>-0.641816666666667</v>
      </c>
      <c r="G23" s="3" t="n">
        <v>0</v>
      </c>
      <c r="H23" s="4" t="n">
        <f aca="false">[1]GEB103PO!B22/100000</f>
        <v>38.509</v>
      </c>
      <c r="I23" s="3" t="n">
        <v>-38</v>
      </c>
      <c r="J23" s="4" t="n">
        <f aca="false">[1]GEB103PO!D22/100000</f>
        <v>16.88</v>
      </c>
      <c r="K23" s="6" t="n">
        <f aca="false">I23-J23/60</f>
        <v>-38.2813333333333</v>
      </c>
      <c r="L23" s="2" t="n">
        <v>4157.63</v>
      </c>
    </row>
    <row r="24" customFormat="false" ht="12.75" hidden="false" customHeight="false" outlineLevel="0" collapsed="false">
      <c r="A24" s="1" t="n">
        <v>23</v>
      </c>
      <c r="B24" s="2" t="n">
        <v>5</v>
      </c>
      <c r="C24" s="2" t="n">
        <f aca="false">D24+E24/60</f>
        <v>30.1441666666667</v>
      </c>
      <c r="D24" s="3" t="n">
        <v>30</v>
      </c>
      <c r="E24" s="3" t="n">
        <v>8.65</v>
      </c>
      <c r="F24" s="6" t="n">
        <f aca="false">-G24-H24/60</f>
        <v>-0.669466666666667</v>
      </c>
      <c r="G24" s="3" t="n">
        <v>0</v>
      </c>
      <c r="H24" s="4" t="n">
        <f aca="false">[1]GEB103PO!B23/100000</f>
        <v>40.168</v>
      </c>
      <c r="I24" s="3" t="n">
        <v>-38</v>
      </c>
      <c r="J24" s="4" t="n">
        <f aca="false">[1]GEB103PO!D23/100000</f>
        <v>16.989</v>
      </c>
      <c r="K24" s="6" t="n">
        <f aca="false">I24-J24/60</f>
        <v>-38.28315</v>
      </c>
      <c r="L24" s="2" t="n">
        <v>4157.55</v>
      </c>
    </row>
    <row r="25" customFormat="false" ht="12.75" hidden="false" customHeight="false" outlineLevel="0" collapsed="false">
      <c r="A25" s="1" t="n">
        <v>24</v>
      </c>
      <c r="B25" s="2" t="n">
        <v>5</v>
      </c>
      <c r="C25" s="2" t="n">
        <f aca="false">D25+E25/60</f>
        <v>45.1443333333333</v>
      </c>
      <c r="D25" s="3" t="n">
        <v>45</v>
      </c>
      <c r="E25" s="3" t="n">
        <v>8.66</v>
      </c>
      <c r="F25" s="6" t="n">
        <f aca="false">-G25-H25/60</f>
        <v>-0.6975</v>
      </c>
      <c r="G25" s="3" t="n">
        <v>0</v>
      </c>
      <c r="H25" s="4" t="n">
        <f aca="false">[1]GEB103PO!B24/100000</f>
        <v>41.85</v>
      </c>
      <c r="I25" s="3" t="n">
        <v>-38</v>
      </c>
      <c r="J25" s="4" t="n">
        <f aca="false">[1]GEB103PO!D24/100000</f>
        <v>17.067</v>
      </c>
      <c r="K25" s="6" t="n">
        <f aca="false">I25-J25/60</f>
        <v>-38.28445</v>
      </c>
      <c r="L25" s="2" t="n">
        <v>4157.46</v>
      </c>
    </row>
    <row r="26" customFormat="false" ht="12.75" hidden="false" customHeight="false" outlineLevel="0" collapsed="false">
      <c r="A26" s="1" t="n">
        <v>25</v>
      </c>
      <c r="B26" s="2" t="n">
        <v>6</v>
      </c>
      <c r="C26" s="2" t="n">
        <f aca="false">D26+E26/60</f>
        <v>0.144333333333333</v>
      </c>
      <c r="D26" s="3" t="n">
        <v>0</v>
      </c>
      <c r="E26" s="3" t="n">
        <v>8.66</v>
      </c>
      <c r="F26" s="6" t="n">
        <f aca="false">-G26-H26/60</f>
        <v>-0.725566666666667</v>
      </c>
      <c r="G26" s="3" t="n">
        <v>0</v>
      </c>
      <c r="H26" s="4" t="n">
        <f aca="false">[1]GEB103PO!B25/100000</f>
        <v>43.534</v>
      </c>
      <c r="I26" s="3" t="n">
        <v>-38</v>
      </c>
      <c r="J26" s="4" t="n">
        <f aca="false">[1]GEB103PO!D25/100000</f>
        <v>17.217</v>
      </c>
      <c r="K26" s="6" t="n">
        <f aca="false">I26-J26/60</f>
        <v>-38.28695</v>
      </c>
      <c r="L26" s="2" t="n">
        <v>4157.38</v>
      </c>
    </row>
    <row r="27" customFormat="false" ht="12.75" hidden="false" customHeight="false" outlineLevel="0" collapsed="false">
      <c r="A27" s="1" t="n">
        <v>26</v>
      </c>
      <c r="B27" s="2" t="n">
        <v>6</v>
      </c>
      <c r="C27" s="2" t="n">
        <f aca="false">D27+E27/60</f>
        <v>15.144</v>
      </c>
      <c r="D27" s="3" t="n">
        <v>15</v>
      </c>
      <c r="E27" s="3" t="n">
        <v>8.64</v>
      </c>
      <c r="F27" s="6" t="n">
        <f aca="false">-G27-H27/60</f>
        <v>-0.754466666666667</v>
      </c>
      <c r="G27" s="3" t="n">
        <v>0</v>
      </c>
      <c r="H27" s="4" t="n">
        <f aca="false">[1]GEB103PO!B26/100000</f>
        <v>45.268</v>
      </c>
      <c r="I27" s="3" t="n">
        <v>-38</v>
      </c>
      <c r="J27" s="4" t="n">
        <f aca="false">[1]GEB103PO!D26/100000</f>
        <v>17.256</v>
      </c>
      <c r="K27" s="6" t="n">
        <f aca="false">I27-J27/60</f>
        <v>-38.2876</v>
      </c>
      <c r="L27" s="2" t="n">
        <v>4157.29</v>
      </c>
    </row>
    <row r="28" customFormat="false" ht="12.75" hidden="false" customHeight="false" outlineLevel="0" collapsed="false">
      <c r="A28" s="1" t="n">
        <v>27</v>
      </c>
      <c r="B28" s="2" t="n">
        <v>6</v>
      </c>
      <c r="C28" s="2" t="n">
        <f aca="false">D28+E28/60</f>
        <v>30.1443333333333</v>
      </c>
      <c r="D28" s="3" t="n">
        <v>30</v>
      </c>
      <c r="E28" s="3" t="n">
        <v>8.66</v>
      </c>
      <c r="F28" s="6" t="n">
        <f aca="false">-G28-H28/60</f>
        <v>-0.783683333333333</v>
      </c>
      <c r="G28" s="3" t="n">
        <v>0</v>
      </c>
      <c r="H28" s="4" t="n">
        <f aca="false">[1]GEB103PO!B27/100000</f>
        <v>47.021</v>
      </c>
      <c r="I28" s="3" t="n">
        <v>-38</v>
      </c>
      <c r="J28" s="4" t="n">
        <f aca="false">[1]GEB103PO!D27/100000</f>
        <v>17.3</v>
      </c>
      <c r="K28" s="6" t="n">
        <f aca="false">I28-J28/60</f>
        <v>-38.2883333333333</v>
      </c>
      <c r="L28" s="2" t="n">
        <v>4157.21</v>
      </c>
    </row>
    <row r="29" customFormat="false" ht="12.75" hidden="false" customHeight="false" outlineLevel="0" collapsed="false">
      <c r="A29" s="1" t="n">
        <v>28</v>
      </c>
      <c r="B29" s="2" t="n">
        <v>6</v>
      </c>
      <c r="C29" s="2" t="n">
        <f aca="false">D29+E29/60</f>
        <v>45.1443333333333</v>
      </c>
      <c r="D29" s="3" t="n">
        <v>45</v>
      </c>
      <c r="E29" s="3" t="n">
        <v>8.66</v>
      </c>
      <c r="F29" s="6" t="n">
        <f aca="false">-G29-H29/60</f>
        <v>-0.812216666666667</v>
      </c>
      <c r="G29" s="3" t="n">
        <v>0</v>
      </c>
      <c r="H29" s="4" t="n">
        <f aca="false">[1]GEB103PO!B28/100000</f>
        <v>48.733</v>
      </c>
      <c r="I29" s="3" t="n">
        <v>-38</v>
      </c>
      <c r="J29" s="4" t="n">
        <f aca="false">[1]GEB103PO!D28/100000</f>
        <v>17.357</v>
      </c>
      <c r="K29" s="6" t="n">
        <f aca="false">I29-J29/60</f>
        <v>-38.2892833333333</v>
      </c>
      <c r="L29" s="2" t="n">
        <v>4157.13</v>
      </c>
    </row>
    <row r="30" customFormat="false" ht="12.75" hidden="false" customHeight="false" outlineLevel="0" collapsed="false">
      <c r="A30" s="1" t="n">
        <v>29</v>
      </c>
      <c r="B30" s="2" t="n">
        <v>7</v>
      </c>
      <c r="C30" s="2" t="n">
        <f aca="false">D30+E30/60</f>
        <v>0.144</v>
      </c>
      <c r="D30" s="3" t="n">
        <v>0</v>
      </c>
      <c r="E30" s="3" t="n">
        <v>8.64</v>
      </c>
      <c r="F30" s="6" t="n">
        <f aca="false">-G30-H30/60</f>
        <v>-0.84045</v>
      </c>
      <c r="G30" s="3" t="n">
        <v>0</v>
      </c>
      <c r="H30" s="4" t="n">
        <f aca="false">[1]GEB103PO!B29/100000</f>
        <v>50.427</v>
      </c>
      <c r="I30" s="3" t="n">
        <v>-38</v>
      </c>
      <c r="J30" s="4" t="n">
        <f aca="false">[1]GEB103PO!D29/100000</f>
        <v>17.461</v>
      </c>
      <c r="K30" s="6" t="n">
        <f aca="false">I30-J30/60</f>
        <v>-38.2910166666667</v>
      </c>
      <c r="L30" s="2" t="n">
        <v>4157.04</v>
      </c>
    </row>
    <row r="31" customFormat="false" ht="12.75" hidden="false" customHeight="false" outlineLevel="0" collapsed="false">
      <c r="A31" s="1" t="n">
        <v>30</v>
      </c>
      <c r="B31" s="2" t="n">
        <v>7</v>
      </c>
      <c r="C31" s="2" t="n">
        <f aca="false">D31+E31/60</f>
        <v>15.1443333333333</v>
      </c>
      <c r="D31" s="3" t="n">
        <v>15</v>
      </c>
      <c r="E31" s="3" t="n">
        <v>8.66</v>
      </c>
      <c r="F31" s="6" t="n">
        <f aca="false">-G31-H31/60</f>
        <v>-0.868466666666667</v>
      </c>
      <c r="G31" s="3" t="n">
        <v>0</v>
      </c>
      <c r="H31" s="4" t="n">
        <f aca="false">[1]GEB103PO!B30/100000</f>
        <v>52.108</v>
      </c>
      <c r="I31" s="3" t="n">
        <v>-38</v>
      </c>
      <c r="J31" s="4" t="n">
        <f aca="false">[1]GEB103PO!D30/100000</f>
        <v>17.583</v>
      </c>
      <c r="K31" s="6" t="n">
        <f aca="false">I31-J31/60</f>
        <v>-38.29305</v>
      </c>
      <c r="L31" s="2" t="n">
        <v>4156.96</v>
      </c>
    </row>
    <row r="32" customFormat="false" ht="12.75" hidden="false" customHeight="false" outlineLevel="0" collapsed="false">
      <c r="A32" s="1" t="n">
        <v>31</v>
      </c>
      <c r="B32" s="2" t="n">
        <v>7</v>
      </c>
      <c r="C32" s="2" t="n">
        <f aca="false">D32+E32/60</f>
        <v>30.1443333333333</v>
      </c>
      <c r="D32" s="3" t="n">
        <v>30</v>
      </c>
      <c r="E32" s="3" t="n">
        <v>8.66</v>
      </c>
      <c r="F32" s="6" t="n">
        <f aca="false">-G32-H32/60</f>
        <v>-0.89655</v>
      </c>
      <c r="G32" s="3" t="n">
        <v>0</v>
      </c>
      <c r="H32" s="4" t="n">
        <f aca="false">[1]GEB103PO!B31/100000</f>
        <v>53.793</v>
      </c>
      <c r="I32" s="3" t="n">
        <v>-38</v>
      </c>
      <c r="J32" s="4" t="n">
        <f aca="false">[1]GEB103PO!D31/100000</f>
        <v>17.725</v>
      </c>
      <c r="K32" s="6" t="n">
        <f aca="false">I32-J32/60</f>
        <v>-38.2954166666667</v>
      </c>
      <c r="L32" s="2" t="n">
        <v>4156.87</v>
      </c>
    </row>
    <row r="33" customFormat="false" ht="12.75" hidden="false" customHeight="false" outlineLevel="0" collapsed="false">
      <c r="A33" s="1" t="n">
        <v>32</v>
      </c>
      <c r="B33" s="2" t="n">
        <v>7</v>
      </c>
      <c r="C33" s="2" t="n">
        <f aca="false">D33+E33/60</f>
        <v>45.1441666666667</v>
      </c>
      <c r="D33" s="3" t="n">
        <v>45</v>
      </c>
      <c r="E33" s="3" t="n">
        <v>8.65</v>
      </c>
      <c r="F33" s="6" t="n">
        <f aca="false">-G33-H33/60</f>
        <v>-0.924833333333333</v>
      </c>
      <c r="G33" s="3" t="n">
        <v>0</v>
      </c>
      <c r="H33" s="4" t="n">
        <f aca="false">[1]GEB103PO!B32/100000</f>
        <v>55.49</v>
      </c>
      <c r="I33" s="3" t="n">
        <v>-38</v>
      </c>
      <c r="J33" s="4" t="n">
        <f aca="false">[1]GEB103PO!D32/100000</f>
        <v>17.883</v>
      </c>
      <c r="K33" s="6" t="n">
        <f aca="false">I33-J33/60</f>
        <v>-38.29805</v>
      </c>
      <c r="L33" s="2" t="n">
        <v>4156.79</v>
      </c>
    </row>
    <row r="34" customFormat="false" ht="12.75" hidden="false" customHeight="false" outlineLevel="0" collapsed="false">
      <c r="A34" s="1" t="n">
        <v>33</v>
      </c>
      <c r="B34" s="2" t="n">
        <v>8</v>
      </c>
      <c r="C34" s="2" t="n">
        <f aca="false">D34+E34/60</f>
        <v>0.144333333333333</v>
      </c>
      <c r="D34" s="3" t="n">
        <v>0</v>
      </c>
      <c r="E34" s="3" t="n">
        <v>8.66</v>
      </c>
      <c r="F34" s="6" t="n">
        <f aca="false">-G34-H34/60</f>
        <v>-0.953516666666667</v>
      </c>
      <c r="G34" s="3" t="n">
        <v>0</v>
      </c>
      <c r="H34" s="4" t="n">
        <f aca="false">[1]GEB103PO!B33/100000</f>
        <v>57.211</v>
      </c>
      <c r="I34" s="3" t="n">
        <v>-38</v>
      </c>
      <c r="J34" s="4" t="n">
        <f aca="false">[1]GEB103PO!D33/100000</f>
        <v>18.042</v>
      </c>
      <c r="K34" s="6" t="n">
        <f aca="false">I34-J34/60</f>
        <v>-38.3007</v>
      </c>
      <c r="L34" s="2" t="n">
        <v>4156.71</v>
      </c>
    </row>
    <row r="35" customFormat="false" ht="12.75" hidden="false" customHeight="false" outlineLevel="0" collapsed="false">
      <c r="A35" s="1" t="n">
        <v>34</v>
      </c>
      <c r="B35" s="2" t="n">
        <v>8</v>
      </c>
      <c r="C35" s="2" t="n">
        <f aca="false">D35+E35/60</f>
        <v>15.1443333333333</v>
      </c>
      <c r="D35" s="3" t="n">
        <v>15</v>
      </c>
      <c r="E35" s="3" t="n">
        <v>8.66</v>
      </c>
      <c r="F35" s="6" t="n">
        <f aca="false">-G35-H35/60</f>
        <v>-0.981866666666667</v>
      </c>
      <c r="G35" s="3" t="n">
        <v>0</v>
      </c>
      <c r="H35" s="4" t="n">
        <f aca="false">[1]GEB103PO!B34/100000</f>
        <v>58.912</v>
      </c>
      <c r="I35" s="3" t="n">
        <v>-38</v>
      </c>
      <c r="J35" s="4" t="n">
        <f aca="false">[1]GEB103PO!D34/100000</f>
        <v>18.189</v>
      </c>
      <c r="K35" s="6" t="n">
        <f aca="false">I35-J35/60</f>
        <v>-38.30315</v>
      </c>
      <c r="L35" s="2" t="n">
        <v>4156.62</v>
      </c>
    </row>
    <row r="36" customFormat="false" ht="12.75" hidden="false" customHeight="false" outlineLevel="0" collapsed="false">
      <c r="A36" s="1" t="n">
        <v>35</v>
      </c>
      <c r="B36" s="2" t="n">
        <v>8</v>
      </c>
      <c r="C36" s="2" t="n">
        <f aca="false">D36+E36/60</f>
        <v>30.1441666666667</v>
      </c>
      <c r="D36" s="3" t="n">
        <v>30</v>
      </c>
      <c r="E36" s="3" t="n">
        <v>8.65</v>
      </c>
      <c r="F36" s="6" t="n">
        <f aca="false">G36-H36/60</f>
        <v>-1.01026666666667</v>
      </c>
      <c r="G36" s="3" t="n">
        <v>-1</v>
      </c>
      <c r="H36" s="4" t="n">
        <f aca="false">[1]GEB103PO!B35/100000</f>
        <v>0.616</v>
      </c>
      <c r="I36" s="3" t="n">
        <v>-38</v>
      </c>
      <c r="J36" s="4" t="n">
        <f aca="false">[1]GEB103PO!D35/100000</f>
        <v>18.339</v>
      </c>
      <c r="K36" s="6" t="n">
        <f aca="false">I36-J36/60</f>
        <v>-38.30565</v>
      </c>
      <c r="L36" s="2" t="n">
        <v>4156.54</v>
      </c>
    </row>
    <row r="37" customFormat="false" ht="12.75" hidden="false" customHeight="false" outlineLevel="0" collapsed="false">
      <c r="A37" s="1" t="n">
        <v>36</v>
      </c>
      <c r="B37" s="2" t="n">
        <v>8</v>
      </c>
      <c r="C37" s="2" t="n">
        <f aca="false">D37+E37/60</f>
        <v>45.1443333333333</v>
      </c>
      <c r="D37" s="3" t="n">
        <v>45</v>
      </c>
      <c r="E37" s="3" t="n">
        <v>8.66</v>
      </c>
      <c r="F37" s="6" t="n">
        <f aca="false">G37-H37/60</f>
        <v>-1.03881666666667</v>
      </c>
      <c r="G37" s="3" t="n">
        <v>-1</v>
      </c>
      <c r="H37" s="4" t="n">
        <f aca="false">[1]GEB103PO!B36/100000</f>
        <v>2.329</v>
      </c>
      <c r="I37" s="3" t="n">
        <v>-38</v>
      </c>
      <c r="J37" s="4" t="n">
        <f aca="false">[1]GEB103PO!D36/100000</f>
        <v>18.469</v>
      </c>
      <c r="K37" s="6" t="n">
        <f aca="false">I37-J37/60</f>
        <v>-38.3078166666667</v>
      </c>
      <c r="L37" s="2" t="n">
        <v>4156.45</v>
      </c>
    </row>
    <row r="38" customFormat="false" ht="12.75" hidden="false" customHeight="false" outlineLevel="0" collapsed="false">
      <c r="A38" s="1" t="n">
        <v>37</v>
      </c>
      <c r="B38" s="2" t="n">
        <v>9</v>
      </c>
      <c r="C38" s="2" t="n">
        <f aca="false">D38+E38/60</f>
        <v>0.144333333333333</v>
      </c>
      <c r="D38" s="3" t="n">
        <v>0</v>
      </c>
      <c r="E38" s="3" t="n">
        <v>8.66</v>
      </c>
      <c r="F38" s="6" t="n">
        <f aca="false">G38-H38/60</f>
        <v>-1.0669</v>
      </c>
      <c r="G38" s="3" t="n">
        <v>-1</v>
      </c>
      <c r="H38" s="4" t="n">
        <f aca="false">[1]GEB103PO!B37/100000</f>
        <v>4.014</v>
      </c>
      <c r="I38" s="3" t="n">
        <v>-38</v>
      </c>
      <c r="J38" s="4" t="n">
        <f aca="false">[1]GEB103PO!D37/100000</f>
        <v>18.606</v>
      </c>
      <c r="K38" s="6" t="n">
        <f aca="false">I38-J38/60</f>
        <v>-38.3101</v>
      </c>
      <c r="L38" s="2" t="n">
        <v>4156.37</v>
      </c>
    </row>
    <row r="39" customFormat="false" ht="12.75" hidden="false" customHeight="false" outlineLevel="0" collapsed="false">
      <c r="A39" s="1" t="n">
        <v>38</v>
      </c>
      <c r="B39" s="2" t="n">
        <v>9</v>
      </c>
      <c r="C39" s="2" t="n">
        <f aca="false">D39+E39/60</f>
        <v>15.1441666666667</v>
      </c>
      <c r="D39" s="3" t="n">
        <v>15</v>
      </c>
      <c r="E39" s="3" t="n">
        <v>8.65</v>
      </c>
      <c r="F39" s="6" t="n">
        <f aca="false">G39-H39/60</f>
        <v>-1.09493333333333</v>
      </c>
      <c r="G39" s="3" t="n">
        <v>-1</v>
      </c>
      <c r="H39" s="4" t="n">
        <f aca="false">[1]GEB103PO!B38/100000</f>
        <v>5.696</v>
      </c>
      <c r="I39" s="3" t="n">
        <v>-38</v>
      </c>
      <c r="J39" s="4" t="n">
        <f aca="false">[1]GEB103PO!D38/100000</f>
        <v>18.758</v>
      </c>
      <c r="K39" s="6" t="n">
        <f aca="false">I39-J39/60</f>
        <v>-38.3126333333333</v>
      </c>
      <c r="L39" s="2" t="n">
        <v>4156.28</v>
      </c>
    </row>
    <row r="40" customFormat="false" ht="12.75" hidden="false" customHeight="false" outlineLevel="0" collapsed="false">
      <c r="A40" s="1" t="n">
        <v>39</v>
      </c>
      <c r="B40" s="2" t="n">
        <v>9</v>
      </c>
      <c r="C40" s="2" t="n">
        <f aca="false">D40+E40/60</f>
        <v>30.1443333333333</v>
      </c>
      <c r="D40" s="3" t="n">
        <v>30</v>
      </c>
      <c r="E40" s="3" t="n">
        <v>8.66</v>
      </c>
      <c r="F40" s="6" t="n">
        <f aca="false">G40-H40/60</f>
        <v>-1.12296666666667</v>
      </c>
      <c r="G40" s="3" t="n">
        <v>-1</v>
      </c>
      <c r="H40" s="4" t="n">
        <f aca="false">[1]GEB103PO!B39/100000</f>
        <v>7.378</v>
      </c>
      <c r="I40" s="3" t="n">
        <v>-38</v>
      </c>
      <c r="J40" s="4" t="n">
        <f aca="false">[1]GEB103PO!D39/100000</f>
        <v>18.913</v>
      </c>
      <c r="K40" s="6" t="n">
        <f aca="false">I40-J40/60</f>
        <v>-38.3152166666667</v>
      </c>
      <c r="L40" s="2" t="n">
        <v>4156.2</v>
      </c>
    </row>
    <row r="41" customFormat="false" ht="12.75" hidden="false" customHeight="false" outlineLevel="0" collapsed="false">
      <c r="A41" s="1" t="n">
        <v>40</v>
      </c>
      <c r="B41" s="2" t="n">
        <v>9</v>
      </c>
      <c r="C41" s="2" t="n">
        <f aca="false">D41+E41/60</f>
        <v>45.1441666666667</v>
      </c>
      <c r="D41" s="3" t="n">
        <v>45</v>
      </c>
      <c r="E41" s="3" t="n">
        <v>8.65</v>
      </c>
      <c r="F41" s="6" t="n">
        <f aca="false">G41-H41/60</f>
        <v>-1.15158333333333</v>
      </c>
      <c r="G41" s="3" t="n">
        <v>-1</v>
      </c>
      <c r="H41" s="4" t="n">
        <f aca="false">[1]GEB103PO!B40/100000</f>
        <v>9.095</v>
      </c>
      <c r="I41" s="3" t="n">
        <v>-38</v>
      </c>
      <c r="J41" s="4" t="n">
        <f aca="false">[1]GEB103PO!D40/100000</f>
        <v>19.069</v>
      </c>
      <c r="K41" s="6" t="n">
        <f aca="false">I41-J41/60</f>
        <v>-38.3178166666667</v>
      </c>
      <c r="L41" s="2" t="n">
        <v>4154.77</v>
      </c>
    </row>
    <row r="42" customFormat="false" ht="12.75" hidden="false" customHeight="false" outlineLevel="0" collapsed="false">
      <c r="A42" s="1" t="n">
        <v>41</v>
      </c>
      <c r="B42" s="2" t="n">
        <v>10</v>
      </c>
      <c r="C42" s="2" t="n">
        <f aca="false">D42+E42/60</f>
        <v>0.144166666666667</v>
      </c>
      <c r="D42" s="3" t="n">
        <v>0</v>
      </c>
      <c r="E42" s="3" t="n">
        <v>8.65</v>
      </c>
      <c r="F42" s="6" t="n">
        <f aca="false">G42-H42/60</f>
        <v>-1.17981666666667</v>
      </c>
      <c r="G42" s="3" t="n">
        <v>-1</v>
      </c>
      <c r="H42" s="4" t="n">
        <f aca="false">[1]GEB103PO!B41/100000</f>
        <v>10.789</v>
      </c>
      <c r="I42" s="3" t="n">
        <v>-38</v>
      </c>
      <c r="J42" s="4" t="n">
        <f aca="false">[1]GEB103PO!D41/100000</f>
        <v>19.292</v>
      </c>
      <c r="K42" s="6" t="n">
        <f aca="false">I42-J42/60</f>
        <v>-38.3215333333333</v>
      </c>
      <c r="L42" s="2" t="n">
        <v>4153.33</v>
      </c>
    </row>
    <row r="43" customFormat="false" ht="12.75" hidden="false" customHeight="false" outlineLevel="0" collapsed="false">
      <c r="A43" s="1" t="n">
        <v>42</v>
      </c>
      <c r="B43" s="2" t="n">
        <v>10</v>
      </c>
      <c r="C43" s="2" t="n">
        <f aca="false">D43+E43/60</f>
        <v>15.1441666666667</v>
      </c>
      <c r="D43" s="3" t="n">
        <v>15</v>
      </c>
      <c r="E43" s="3" t="n">
        <v>8.65</v>
      </c>
      <c r="F43" s="6" t="n">
        <f aca="false">G43-H43/60</f>
        <v>-1.20801666666667</v>
      </c>
      <c r="G43" s="3" t="n">
        <v>-1</v>
      </c>
      <c r="H43" s="4" t="n">
        <f aca="false">[1]GEB103PO!B42/100000</f>
        <v>12.481</v>
      </c>
      <c r="I43" s="3" t="n">
        <v>-38</v>
      </c>
      <c r="J43" s="4" t="n">
        <f aca="false">[1]GEB103PO!D42/100000</f>
        <v>19.532</v>
      </c>
      <c r="K43" s="6" t="n">
        <f aca="false">I43-J43/60</f>
        <v>-38.3255333333333</v>
      </c>
      <c r="L43" s="2" t="n">
        <v>4151.9</v>
      </c>
    </row>
    <row r="44" customFormat="false" ht="12.75" hidden="false" customHeight="false" outlineLevel="0" collapsed="false">
      <c r="A44" s="1" t="n">
        <v>43</v>
      </c>
      <c r="B44" s="2" t="n">
        <v>10</v>
      </c>
      <c r="C44" s="2" t="n">
        <f aca="false">D44+E44/60</f>
        <v>30.1443333333333</v>
      </c>
      <c r="D44" s="3" t="n">
        <v>30</v>
      </c>
      <c r="E44" s="3" t="n">
        <v>8.66</v>
      </c>
      <c r="F44" s="6" t="n">
        <f aca="false">G44-H44/60</f>
        <v>-1.23661666666667</v>
      </c>
      <c r="G44" s="3" t="n">
        <v>-1</v>
      </c>
      <c r="H44" s="4" t="n">
        <f aca="false">[1]GEB103PO!B43/100000</f>
        <v>14.197</v>
      </c>
      <c r="I44" s="3" t="n">
        <v>-38</v>
      </c>
      <c r="J44" s="4" t="n">
        <f aca="false">[1]GEB103PO!D43/100000</f>
        <v>19.8</v>
      </c>
      <c r="K44" s="6" t="n">
        <f aca="false">I44-J44/60</f>
        <v>-38.33</v>
      </c>
      <c r="L44" s="2" t="n">
        <v>4154.2</v>
      </c>
    </row>
    <row r="45" customFormat="false" ht="12.75" hidden="false" customHeight="false" outlineLevel="0" collapsed="false">
      <c r="A45" s="1" t="n">
        <v>44</v>
      </c>
      <c r="B45" s="2" t="n">
        <v>10</v>
      </c>
      <c r="C45" s="2" t="n">
        <f aca="false">D45+E45/60</f>
        <v>45.1441666666667</v>
      </c>
      <c r="D45" s="3" t="n">
        <v>45</v>
      </c>
      <c r="E45" s="3" t="n">
        <v>8.65</v>
      </c>
      <c r="F45" s="6" t="n">
        <f aca="false">G45-H45/60</f>
        <v>-1.26501666666667</v>
      </c>
      <c r="G45" s="3" t="n">
        <v>-1</v>
      </c>
      <c r="H45" s="4" t="n">
        <f aca="false">[1]GEB103PO!B44/100000</f>
        <v>15.901</v>
      </c>
      <c r="I45" s="3" t="n">
        <v>-38</v>
      </c>
      <c r="J45" s="4" t="n">
        <f aca="false">[1]GEB103PO!D44/100000</f>
        <v>20.07</v>
      </c>
      <c r="K45" s="6" t="n">
        <f aca="false">I45-J45/60</f>
        <v>-38.3345</v>
      </c>
      <c r="L45" s="2" t="n">
        <v>4153.3</v>
      </c>
    </row>
    <row r="46" customFormat="false" ht="12.75" hidden="false" customHeight="false" outlineLevel="0" collapsed="false">
      <c r="A46" s="1" t="n">
        <v>45</v>
      </c>
      <c r="B46" s="2" t="n">
        <v>11</v>
      </c>
      <c r="C46" s="2" t="n">
        <f aca="false">D46+E46/60</f>
        <v>0.144166666666667</v>
      </c>
      <c r="D46" s="3" t="n">
        <v>0</v>
      </c>
      <c r="E46" s="3" t="n">
        <v>8.65</v>
      </c>
      <c r="F46" s="6" t="n">
        <f aca="false">G46-H46/60</f>
        <v>-1.29398333333333</v>
      </c>
      <c r="G46" s="3" t="n">
        <v>-1</v>
      </c>
      <c r="H46" s="4" t="n">
        <f aca="false">[1]GEB103PO!B45/100000</f>
        <v>17.639</v>
      </c>
      <c r="I46" s="3" t="n">
        <v>-38</v>
      </c>
      <c r="J46" s="4" t="n">
        <f aca="false">[1]GEB103PO!D45/100000</f>
        <v>20.343</v>
      </c>
      <c r="K46" s="6" t="n">
        <f aca="false">I46-J46/60</f>
        <v>-38.33905</v>
      </c>
      <c r="L46" s="2" t="n">
        <v>4152.1</v>
      </c>
    </row>
    <row r="47" customFormat="false" ht="12.75" hidden="false" customHeight="false" outlineLevel="0" collapsed="false">
      <c r="A47" s="1" t="n">
        <v>46</v>
      </c>
      <c r="B47" s="2" t="n">
        <v>11</v>
      </c>
      <c r="C47" s="2" t="n">
        <f aca="false">D47+E47/60</f>
        <v>15.1443333333333</v>
      </c>
      <c r="D47" s="3" t="n">
        <v>15</v>
      </c>
      <c r="E47" s="3" t="n">
        <v>8.66</v>
      </c>
      <c r="F47" s="6" t="n">
        <f aca="false">G47-H47/60</f>
        <v>-1.32313333333333</v>
      </c>
      <c r="G47" s="3" t="n">
        <v>-1</v>
      </c>
      <c r="H47" s="4" t="n">
        <f aca="false">[1]GEB103PO!B46/100000</f>
        <v>19.388</v>
      </c>
      <c r="I47" s="3" t="n">
        <v>-38</v>
      </c>
      <c r="J47" s="4" t="n">
        <f aca="false">[1]GEB103PO!D46/100000</f>
        <v>20.595</v>
      </c>
      <c r="K47" s="6" t="n">
        <f aca="false">I47-J47/60</f>
        <v>-38.34325</v>
      </c>
      <c r="L47" s="2" t="n">
        <v>4150.9</v>
      </c>
    </row>
    <row r="48" customFormat="false" ht="12.75" hidden="false" customHeight="false" outlineLevel="0" collapsed="false">
      <c r="A48" s="1" t="n">
        <v>47</v>
      </c>
      <c r="B48" s="2" t="n">
        <v>11</v>
      </c>
      <c r="C48" s="2" t="n">
        <f aca="false">D48+E48/60</f>
        <v>30.1441666666667</v>
      </c>
      <c r="D48" s="3" t="n">
        <v>30</v>
      </c>
      <c r="E48" s="3" t="n">
        <v>8.65</v>
      </c>
      <c r="F48" s="6" t="n">
        <f aca="false">G48-H48/60</f>
        <v>-1.35173333333333</v>
      </c>
      <c r="G48" s="3" t="n">
        <v>-1</v>
      </c>
      <c r="H48" s="4" t="n">
        <f aca="false">[1]GEB103PO!B47/100000</f>
        <v>21.104</v>
      </c>
      <c r="I48" s="3" t="n">
        <v>-38</v>
      </c>
      <c r="J48" s="4" t="n">
        <f aca="false">[1]GEB103PO!D47/100000</f>
        <v>20.69</v>
      </c>
      <c r="K48" s="6" t="n">
        <f aca="false">I48-J48/60</f>
        <v>-38.3448333333333</v>
      </c>
      <c r="L48" s="2" t="n">
        <v>4149.7</v>
      </c>
    </row>
    <row r="49" customFormat="false" ht="12.75" hidden="false" customHeight="false" outlineLevel="0" collapsed="false">
      <c r="A49" s="1" t="n">
        <v>48</v>
      </c>
      <c r="B49" s="2" t="n">
        <v>11</v>
      </c>
      <c r="C49" s="2" t="n">
        <f aca="false">D49+E49/60</f>
        <v>45.1443333333333</v>
      </c>
      <c r="D49" s="3" t="n">
        <v>45</v>
      </c>
      <c r="E49" s="3" t="n">
        <v>8.66</v>
      </c>
      <c r="F49" s="6" t="n">
        <f aca="false">G49-H49/60</f>
        <v>-1.38053333333333</v>
      </c>
      <c r="G49" s="3" t="n">
        <v>-1</v>
      </c>
      <c r="H49" s="4" t="n">
        <f aca="false">[1]GEB103PO!B48/100000</f>
        <v>22.832</v>
      </c>
      <c r="I49" s="3" t="n">
        <v>-38</v>
      </c>
      <c r="J49" s="4" t="n">
        <f aca="false">[1]GEB103PO!D48/100000</f>
        <v>20.79</v>
      </c>
      <c r="K49" s="6" t="n">
        <f aca="false">I49-J49/60</f>
        <v>-38.3465</v>
      </c>
      <c r="L49" s="2" t="n">
        <v>4149.8</v>
      </c>
    </row>
    <row r="50" customFormat="false" ht="12.75" hidden="false" customHeight="false" outlineLevel="0" collapsed="false">
      <c r="A50" s="1" t="n">
        <v>49</v>
      </c>
      <c r="B50" s="2" t="n">
        <v>12</v>
      </c>
      <c r="C50" s="2" t="n">
        <f aca="false">D50+E50/60</f>
        <v>0.144333333333333</v>
      </c>
      <c r="D50" s="3" t="n">
        <v>0</v>
      </c>
      <c r="E50" s="3" t="n">
        <v>8.66</v>
      </c>
      <c r="F50" s="6" t="n">
        <f aca="false">G50-H50/60</f>
        <v>-1.40941666666667</v>
      </c>
      <c r="G50" s="3" t="n">
        <v>-1</v>
      </c>
      <c r="H50" s="4" t="n">
        <f aca="false">[1]GEB103PO!B49/100000</f>
        <v>24.565</v>
      </c>
      <c r="I50" s="3" t="n">
        <v>-38</v>
      </c>
      <c r="J50" s="4" t="n">
        <f aca="false">[1]GEB103PO!D49/100000</f>
        <v>20.882</v>
      </c>
      <c r="K50" s="6" t="n">
        <f aca="false">I50-J50/60</f>
        <v>-38.3480333333333</v>
      </c>
      <c r="L50" s="2" t="n">
        <v>4149.9</v>
      </c>
    </row>
    <row r="51" customFormat="false" ht="12.75" hidden="false" customHeight="false" outlineLevel="0" collapsed="false">
      <c r="A51" s="1" t="n">
        <v>50</v>
      </c>
      <c r="B51" s="2" t="n">
        <v>12</v>
      </c>
      <c r="C51" s="2" t="n">
        <f aca="false">D51+E51/60</f>
        <v>15.144</v>
      </c>
      <c r="D51" s="3" t="n">
        <v>15</v>
      </c>
      <c r="E51" s="3" t="n">
        <v>8.64</v>
      </c>
      <c r="F51" s="6" t="n">
        <f aca="false">G51-H51/60</f>
        <v>-1.43818333333333</v>
      </c>
      <c r="G51" s="3" t="n">
        <v>-1</v>
      </c>
      <c r="H51" s="4" t="n">
        <f aca="false">[1]GEB103PO!B50/100000</f>
        <v>26.291</v>
      </c>
      <c r="I51" s="3" t="n">
        <v>-38</v>
      </c>
      <c r="J51" s="4" t="n">
        <f aca="false">[1]GEB103PO!D50/100000</f>
        <v>20.982</v>
      </c>
      <c r="K51" s="6" t="n">
        <f aca="false">I51-J51/60</f>
        <v>-38.3497</v>
      </c>
      <c r="L51" s="2" t="n">
        <v>4150</v>
      </c>
    </row>
    <row r="52" customFormat="false" ht="12.75" hidden="false" customHeight="false" outlineLevel="0" collapsed="false">
      <c r="A52" s="1" t="n">
        <v>51</v>
      </c>
      <c r="B52" s="2" t="n">
        <v>12</v>
      </c>
      <c r="C52" s="2" t="n">
        <f aca="false">D52+E52/60</f>
        <v>30.1441666666667</v>
      </c>
      <c r="D52" s="3" t="n">
        <v>30</v>
      </c>
      <c r="E52" s="3" t="n">
        <v>8.65</v>
      </c>
      <c r="F52" s="6" t="n">
        <f aca="false">G52-H52/60</f>
        <v>-1.46696666666667</v>
      </c>
      <c r="G52" s="3" t="n">
        <v>-1</v>
      </c>
      <c r="H52" s="4" t="n">
        <f aca="false">[1]GEB103PO!B51/100000</f>
        <v>28.018</v>
      </c>
      <c r="I52" s="3" t="n">
        <v>-38</v>
      </c>
      <c r="J52" s="4" t="n">
        <f aca="false">[1]GEB103PO!D51/100000</f>
        <v>21.046</v>
      </c>
      <c r="K52" s="6" t="n">
        <f aca="false">I52-J52/60</f>
        <v>-38.3507666666667</v>
      </c>
      <c r="L52" s="2" t="n">
        <v>4151</v>
      </c>
    </row>
    <row r="53" customFormat="false" ht="12.75" hidden="false" customHeight="false" outlineLevel="0" collapsed="false">
      <c r="A53" s="1" t="n">
        <v>52</v>
      </c>
      <c r="B53" s="2" t="n">
        <v>12</v>
      </c>
      <c r="C53" s="2" t="n">
        <f aca="false">D53+E53/60</f>
        <v>45.1441666666667</v>
      </c>
      <c r="D53" s="3" t="n">
        <v>45</v>
      </c>
      <c r="E53" s="3" t="n">
        <v>8.65</v>
      </c>
      <c r="F53" s="6" t="n">
        <f aca="false">G53-H53/60</f>
        <v>-1.49573333333333</v>
      </c>
      <c r="G53" s="3" t="n">
        <v>-1</v>
      </c>
      <c r="H53" s="4" t="n">
        <f aca="false">[1]GEB103PO!B52/100000</f>
        <v>29.744</v>
      </c>
      <c r="I53" s="3" t="n">
        <v>-38</v>
      </c>
      <c r="J53" s="4" t="n">
        <f aca="false">[1]GEB103PO!D52/100000</f>
        <v>21.146</v>
      </c>
      <c r="K53" s="6" t="n">
        <f aca="false">I53-J53/60</f>
        <v>-38.3524333333333</v>
      </c>
      <c r="L53" s="2" t="n">
        <v>4151.29</v>
      </c>
    </row>
    <row r="54" customFormat="false" ht="12.75" hidden="false" customHeight="false" outlineLevel="0" collapsed="false">
      <c r="A54" s="1" t="n">
        <v>53</v>
      </c>
      <c r="B54" s="2" t="n">
        <v>13</v>
      </c>
      <c r="C54" s="2" t="n">
        <f aca="false">D54+E54/60</f>
        <v>0.144</v>
      </c>
      <c r="D54" s="3" t="n">
        <v>0</v>
      </c>
      <c r="E54" s="3" t="n">
        <v>8.64</v>
      </c>
      <c r="F54" s="6" t="n">
        <f aca="false">G54-H54/60</f>
        <v>-1.52421666666667</v>
      </c>
      <c r="G54" s="3" t="n">
        <v>-1</v>
      </c>
      <c r="H54" s="4" t="n">
        <f aca="false">[1]GEB103PO!B53/100000</f>
        <v>31.453</v>
      </c>
      <c r="I54" s="3" t="n">
        <v>-38</v>
      </c>
      <c r="J54" s="4" t="n">
        <f aca="false">[1]GEB103PO!D53/100000</f>
        <v>21.232</v>
      </c>
      <c r="K54" s="6" t="n">
        <f aca="false">I54-J54/60</f>
        <v>-38.3538666666667</v>
      </c>
      <c r="L54" s="2" t="n">
        <v>4151.59</v>
      </c>
    </row>
    <row r="55" customFormat="false" ht="12.75" hidden="false" customHeight="false" outlineLevel="0" collapsed="false">
      <c r="A55" s="1" t="n">
        <v>54</v>
      </c>
      <c r="B55" s="2" t="n">
        <v>13</v>
      </c>
      <c r="C55" s="2" t="n">
        <f aca="false">D55+E55/60</f>
        <v>15.1441666666667</v>
      </c>
      <c r="D55" s="3" t="n">
        <v>15</v>
      </c>
      <c r="E55" s="3" t="n">
        <v>8.65</v>
      </c>
      <c r="F55" s="6" t="n">
        <f aca="false">G55-H55/60</f>
        <v>-1.5529</v>
      </c>
      <c r="G55" s="3" t="n">
        <v>-1</v>
      </c>
      <c r="H55" s="4" t="n">
        <f aca="false">[1]GEB103PO!B54/100000</f>
        <v>33.174</v>
      </c>
      <c r="I55" s="3" t="n">
        <v>-38</v>
      </c>
      <c r="J55" s="4" t="n">
        <f aca="false">[1]GEB103PO!D54/100000</f>
        <v>21.337</v>
      </c>
      <c r="K55" s="6" t="n">
        <f aca="false">I55-J55/60</f>
        <v>-38.3556166666667</v>
      </c>
      <c r="L55" s="2" t="n">
        <v>4151.88</v>
      </c>
    </row>
    <row r="56" customFormat="false" ht="12.75" hidden="false" customHeight="false" outlineLevel="0" collapsed="false">
      <c r="A56" s="1" t="n">
        <v>55</v>
      </c>
      <c r="B56" s="2" t="n">
        <v>13</v>
      </c>
      <c r="C56" s="2" t="n">
        <f aca="false">D56+E56/60</f>
        <v>30.1441666666667</v>
      </c>
      <c r="D56" s="3" t="n">
        <v>30</v>
      </c>
      <c r="E56" s="3" t="n">
        <v>8.65</v>
      </c>
      <c r="F56" s="6" t="n">
        <f aca="false">G56-H56/60</f>
        <v>-1.58183333333333</v>
      </c>
      <c r="G56" s="3" t="n">
        <v>-1</v>
      </c>
      <c r="H56" s="4" t="n">
        <f aca="false">[1]GEB103PO!B55/100000</f>
        <v>34.91</v>
      </c>
      <c r="I56" s="3" t="n">
        <v>-38</v>
      </c>
      <c r="J56" s="4" t="n">
        <f aca="false">[1]GEB103PO!D55/100000</f>
        <v>21.445</v>
      </c>
      <c r="K56" s="6" t="n">
        <f aca="false">I56-J56/60</f>
        <v>-38.3574166666667</v>
      </c>
      <c r="L56" s="2" t="n">
        <v>4152.18</v>
      </c>
    </row>
    <row r="57" customFormat="false" ht="12.75" hidden="false" customHeight="false" outlineLevel="0" collapsed="false">
      <c r="A57" s="1" t="n">
        <v>56</v>
      </c>
      <c r="B57" s="2" t="n">
        <v>13</v>
      </c>
      <c r="C57" s="2" t="n">
        <f aca="false">D57+E57/60</f>
        <v>45.144</v>
      </c>
      <c r="D57" s="3" t="n">
        <v>45</v>
      </c>
      <c r="E57" s="3" t="n">
        <v>8.64</v>
      </c>
      <c r="F57" s="6" t="n">
        <f aca="false">G57-H57/60</f>
        <v>-1.61073333333333</v>
      </c>
      <c r="G57" s="3" t="n">
        <v>-1</v>
      </c>
      <c r="H57" s="4" t="n">
        <f aca="false">[1]GEB103PO!B56/100000</f>
        <v>36.644</v>
      </c>
      <c r="I57" s="3" t="n">
        <v>-38</v>
      </c>
      <c r="J57" s="4" t="n">
        <f aca="false">[1]GEB103PO!D56/100000</f>
        <v>21.564</v>
      </c>
      <c r="K57" s="6" t="n">
        <f aca="false">I57-J57/60</f>
        <v>-38.3594</v>
      </c>
      <c r="L57" s="2" t="n">
        <v>4152.47</v>
      </c>
    </row>
    <row r="58" customFormat="false" ht="12.75" hidden="false" customHeight="false" outlineLevel="0" collapsed="false">
      <c r="A58" s="1" t="n">
        <v>57</v>
      </c>
      <c r="B58" s="2" t="n">
        <v>14</v>
      </c>
      <c r="C58" s="2" t="n">
        <f aca="false">D58+E58/60</f>
        <v>0.144333333333333</v>
      </c>
      <c r="D58" s="3" t="n">
        <v>0</v>
      </c>
      <c r="E58" s="3" t="n">
        <v>8.66</v>
      </c>
      <c r="F58" s="6" t="n">
        <f aca="false">G58-H58/60</f>
        <v>-1.63978333333333</v>
      </c>
      <c r="G58" s="3" t="n">
        <v>-1</v>
      </c>
      <c r="H58" s="4" t="n">
        <f aca="false">[1]GEB103PO!B57/100000</f>
        <v>38.387</v>
      </c>
      <c r="I58" s="3" t="n">
        <v>-38</v>
      </c>
      <c r="J58" s="4" t="n">
        <f aca="false">[1]GEB103PO!D57/100000</f>
        <v>21.627</v>
      </c>
      <c r="K58" s="6" t="n">
        <f aca="false">I58-J58/60</f>
        <v>-38.36045</v>
      </c>
      <c r="L58" s="2" t="n">
        <v>4152.76</v>
      </c>
    </row>
    <row r="59" customFormat="false" ht="12.75" hidden="false" customHeight="false" outlineLevel="0" collapsed="false">
      <c r="A59" s="1" t="n">
        <v>58</v>
      </c>
      <c r="B59" s="2" t="n">
        <v>14</v>
      </c>
      <c r="C59" s="2" t="n">
        <f aca="false">D59+E59/60</f>
        <v>15.1443333333333</v>
      </c>
      <c r="D59" s="3" t="n">
        <v>15</v>
      </c>
      <c r="E59" s="3" t="n">
        <v>8.66</v>
      </c>
      <c r="F59" s="6" t="n">
        <f aca="false">G59-H59/60</f>
        <v>-1.66918333333333</v>
      </c>
      <c r="G59" s="3" t="n">
        <v>-1</v>
      </c>
      <c r="H59" s="4" t="n">
        <f aca="false">[1]GEB103PO!B58/100000</f>
        <v>40.151</v>
      </c>
      <c r="I59" s="3" t="n">
        <v>-38</v>
      </c>
      <c r="J59" s="4" t="n">
        <f aca="false">[1]GEB103PO!D58/100000</f>
        <v>21.714</v>
      </c>
      <c r="K59" s="6" t="n">
        <f aca="false">I59-J59/60</f>
        <v>-38.3619</v>
      </c>
      <c r="L59" s="2" t="n">
        <v>4153.06</v>
      </c>
    </row>
    <row r="60" customFormat="false" ht="12.75" hidden="false" customHeight="false" outlineLevel="0" collapsed="false">
      <c r="A60" s="1" t="n">
        <v>59</v>
      </c>
      <c r="B60" s="2" t="n">
        <v>14</v>
      </c>
      <c r="C60" s="2" t="n">
        <f aca="false">D60+E60/60</f>
        <v>30.1441666666667</v>
      </c>
      <c r="D60" s="3" t="n">
        <v>30</v>
      </c>
      <c r="E60" s="3" t="n">
        <v>8.65</v>
      </c>
      <c r="F60" s="6" t="n">
        <f aca="false">G60-H60/60</f>
        <v>-1.69825</v>
      </c>
      <c r="G60" s="3" t="n">
        <v>-1</v>
      </c>
      <c r="H60" s="4" t="n">
        <f aca="false">[1]GEB103PO!B59/100000</f>
        <v>41.895</v>
      </c>
      <c r="I60" s="3" t="n">
        <v>-38</v>
      </c>
      <c r="J60" s="4" t="n">
        <f aca="false">[1]GEB103PO!D59/100000</f>
        <v>21.83</v>
      </c>
      <c r="K60" s="6" t="n">
        <f aca="false">I60-J60/60</f>
        <v>-38.3638333333333</v>
      </c>
      <c r="L60" s="2" t="n">
        <v>4153.35</v>
      </c>
    </row>
    <row r="61" customFormat="false" ht="12.75" hidden="false" customHeight="false" outlineLevel="0" collapsed="false">
      <c r="A61" s="1" t="n">
        <v>60</v>
      </c>
      <c r="B61" s="2" t="n">
        <v>14</v>
      </c>
      <c r="C61" s="2" t="n">
        <f aca="false">D61+E61/60</f>
        <v>45.1441666666667</v>
      </c>
      <c r="D61" s="3" t="n">
        <v>45</v>
      </c>
      <c r="E61" s="3" t="n">
        <v>8.65</v>
      </c>
      <c r="F61" s="6" t="n">
        <f aca="false">G61-H61/60</f>
        <v>-1.72808333333333</v>
      </c>
      <c r="G61" s="3" t="n">
        <v>-1</v>
      </c>
      <c r="H61" s="4" t="n">
        <f aca="false">[1]GEB103PO!B60/100000</f>
        <v>43.685</v>
      </c>
      <c r="I61" s="3" t="n">
        <v>-38</v>
      </c>
      <c r="J61" s="4" t="n">
        <f aca="false">[1]GEB103PO!D60/100000</f>
        <v>21.913</v>
      </c>
      <c r="K61" s="6" t="n">
        <f aca="false">I61-J61/60</f>
        <v>-38.3652166666667</v>
      </c>
      <c r="L61" s="2" t="n">
        <v>4153.65</v>
      </c>
    </row>
    <row r="62" customFormat="false" ht="12.75" hidden="false" customHeight="false" outlineLevel="0" collapsed="false">
      <c r="A62" s="1" t="n">
        <v>61</v>
      </c>
      <c r="B62" s="2" t="n">
        <v>15</v>
      </c>
      <c r="C62" s="2" t="n">
        <f aca="false">D62+E62/60</f>
        <v>0.144333333333333</v>
      </c>
      <c r="D62" s="3" t="n">
        <v>0</v>
      </c>
      <c r="E62" s="3" t="n">
        <v>8.66</v>
      </c>
      <c r="F62" s="6" t="n">
        <f aca="false">G62-H62/60</f>
        <v>-1.75731666666667</v>
      </c>
      <c r="G62" s="3" t="n">
        <v>-1</v>
      </c>
      <c r="H62" s="4" t="n">
        <f aca="false">[1]GEB103PO!B61/100000</f>
        <v>45.439</v>
      </c>
      <c r="I62" s="3" t="n">
        <v>-38</v>
      </c>
      <c r="J62" s="4" t="n">
        <f aca="false">[1]GEB103PO!D61/100000</f>
        <v>22.033</v>
      </c>
      <c r="K62" s="6" t="n">
        <f aca="false">I62-J62/60</f>
        <v>-38.3672166666667</v>
      </c>
      <c r="L62" s="2" t="n">
        <v>4153.94</v>
      </c>
    </row>
    <row r="63" customFormat="false" ht="12.75" hidden="false" customHeight="false" outlineLevel="0" collapsed="false">
      <c r="A63" s="1" t="n">
        <v>62</v>
      </c>
      <c r="B63" s="2" t="n">
        <v>15</v>
      </c>
      <c r="C63" s="2" t="n">
        <f aca="false">D63+E63/60</f>
        <v>15.1441666666667</v>
      </c>
      <c r="D63" s="3" t="n">
        <v>15</v>
      </c>
      <c r="E63" s="3" t="n">
        <v>8.65</v>
      </c>
      <c r="F63" s="6" t="n">
        <f aca="false">G63-H63/60</f>
        <v>-1.78633333333333</v>
      </c>
      <c r="G63" s="3" t="n">
        <v>-1</v>
      </c>
      <c r="H63" s="4" t="n">
        <f aca="false">[1]GEB103PO!B62/100000</f>
        <v>47.18</v>
      </c>
      <c r="I63" s="3" t="n">
        <v>-38</v>
      </c>
      <c r="J63" s="4" t="n">
        <f aca="false">[1]GEB103PO!D62/100000</f>
        <v>22.129</v>
      </c>
      <c r="K63" s="6" t="n">
        <f aca="false">I63-J63/60</f>
        <v>-38.3688166666667</v>
      </c>
      <c r="L63" s="2" t="n">
        <v>4154.24</v>
      </c>
    </row>
    <row r="64" customFormat="false" ht="12.75" hidden="false" customHeight="false" outlineLevel="0" collapsed="false">
      <c r="A64" s="1" t="n">
        <v>63</v>
      </c>
      <c r="B64" s="2" t="n">
        <v>15</v>
      </c>
      <c r="C64" s="2" t="n">
        <f aca="false">D64+E64/60</f>
        <v>30.1441666666667</v>
      </c>
      <c r="D64" s="3" t="n">
        <v>30</v>
      </c>
      <c r="E64" s="3" t="n">
        <v>8.65</v>
      </c>
      <c r="F64" s="6" t="n">
        <f aca="false">G64-H64/60</f>
        <v>-1.81491666666667</v>
      </c>
      <c r="G64" s="3" t="n">
        <v>-1</v>
      </c>
      <c r="H64" s="4" t="n">
        <f aca="false">[1]GEB103PO!B63/100000</f>
        <v>48.895</v>
      </c>
      <c r="I64" s="3" t="n">
        <v>-38</v>
      </c>
      <c r="J64" s="4" t="n">
        <f aca="false">[1]GEB103PO!D63/100000</f>
        <v>22.221</v>
      </c>
      <c r="K64" s="6" t="n">
        <f aca="false">I64-J64/60</f>
        <v>-38.37035</v>
      </c>
      <c r="L64" s="2" t="n">
        <v>4154.53</v>
      </c>
    </row>
    <row r="65" customFormat="false" ht="12.75" hidden="false" customHeight="false" outlineLevel="0" collapsed="false">
      <c r="A65" s="1" t="n">
        <v>64</v>
      </c>
      <c r="B65" s="2" t="n">
        <v>15</v>
      </c>
      <c r="C65" s="2" t="n">
        <f aca="false">D65+E65/60</f>
        <v>45.1443333333333</v>
      </c>
      <c r="D65" s="3" t="n">
        <v>45</v>
      </c>
      <c r="E65" s="3" t="n">
        <v>8.66</v>
      </c>
      <c r="F65" s="6" t="n">
        <f aca="false">G65-H65/60</f>
        <v>-1.84338333333333</v>
      </c>
      <c r="G65" s="3" t="n">
        <v>-1</v>
      </c>
      <c r="H65" s="4" t="n">
        <f aca="false">[1]GEB103PO!B64/100000</f>
        <v>50.603</v>
      </c>
      <c r="I65" s="3" t="n">
        <v>-38</v>
      </c>
      <c r="J65" s="4" t="n">
        <f aca="false">[1]GEB103PO!D64/100000</f>
        <v>22.325</v>
      </c>
      <c r="K65" s="6" t="n">
        <f aca="false">I65-J65/60</f>
        <v>-38.3720833333333</v>
      </c>
      <c r="L65" s="2" t="n">
        <v>4154.82</v>
      </c>
    </row>
    <row r="66" customFormat="false" ht="12.75" hidden="false" customHeight="false" outlineLevel="0" collapsed="false">
      <c r="A66" s="1" t="n">
        <v>65</v>
      </c>
      <c r="B66" s="2" t="n">
        <v>16</v>
      </c>
      <c r="C66" s="2" t="n">
        <f aca="false">D66+E66/60</f>
        <v>0.144</v>
      </c>
      <c r="D66" s="3" t="n">
        <v>0</v>
      </c>
      <c r="E66" s="3" t="n">
        <v>8.64</v>
      </c>
      <c r="F66" s="6" t="n">
        <f aca="false">G66-H66/60</f>
        <v>-1.87203333333333</v>
      </c>
      <c r="G66" s="3" t="n">
        <v>-1</v>
      </c>
      <c r="H66" s="4" t="n">
        <f aca="false">[1]GEB103PO!B65/100000</f>
        <v>52.322</v>
      </c>
      <c r="I66" s="3" t="n">
        <v>-38</v>
      </c>
      <c r="J66" s="4" t="n">
        <f aca="false">[1]GEB103PO!D65/100000</f>
        <v>22.469</v>
      </c>
      <c r="K66" s="6" t="n">
        <f aca="false">I66-J66/60</f>
        <v>-38.3744833333333</v>
      </c>
      <c r="L66" s="2" t="n">
        <v>4155.12</v>
      </c>
    </row>
    <row r="67" customFormat="false" ht="12.75" hidden="false" customHeight="false" outlineLevel="0" collapsed="false">
      <c r="A67" s="1" t="n">
        <v>66</v>
      </c>
      <c r="B67" s="2" t="n">
        <v>16</v>
      </c>
      <c r="C67" s="2" t="n">
        <f aca="false">D67+E67/60</f>
        <v>15.1443333333333</v>
      </c>
      <c r="D67" s="3" t="n">
        <v>15</v>
      </c>
      <c r="E67" s="3" t="n">
        <v>8.66</v>
      </c>
      <c r="F67" s="6" t="n">
        <f aca="false">G67-H67/60</f>
        <v>-1.90096666666667</v>
      </c>
      <c r="G67" s="3" t="n">
        <v>-1</v>
      </c>
      <c r="H67" s="4" t="n">
        <f aca="false">[1]GEB103PO!B66/100000</f>
        <v>54.058</v>
      </c>
      <c r="I67" s="3" t="n">
        <v>-38</v>
      </c>
      <c r="J67" s="4" t="n">
        <f aca="false">[1]GEB103PO!D66/100000</f>
        <v>22.642</v>
      </c>
      <c r="K67" s="6" t="n">
        <f aca="false">I67-J67/60</f>
        <v>-38.3773666666667</v>
      </c>
      <c r="L67" s="2" t="n">
        <v>4155.41</v>
      </c>
    </row>
    <row r="68" customFormat="false" ht="12.75" hidden="false" customHeight="false" outlineLevel="0" collapsed="false">
      <c r="A68" s="1" t="n">
        <v>67</v>
      </c>
      <c r="B68" s="2" t="n">
        <v>16</v>
      </c>
      <c r="C68" s="2" t="n">
        <f aca="false">D68+E68/60</f>
        <v>30.1443333333333</v>
      </c>
      <c r="D68" s="3" t="n">
        <v>30</v>
      </c>
      <c r="E68" s="3" t="n">
        <v>8.66</v>
      </c>
      <c r="F68" s="6" t="n">
        <f aca="false">G68-H68/60</f>
        <v>-1.92975</v>
      </c>
      <c r="G68" s="3" t="n">
        <v>-1</v>
      </c>
      <c r="H68" s="4" t="n">
        <f aca="false">[1]GEB103PO!B67/100000</f>
        <v>55.785</v>
      </c>
      <c r="I68" s="3" t="n">
        <v>-38</v>
      </c>
      <c r="J68" s="4" t="n">
        <f aca="false">[1]GEB103PO!D67/100000</f>
        <v>22.826</v>
      </c>
      <c r="K68" s="6" t="n">
        <f aca="false">I68-J68/60</f>
        <v>-38.3804333333333</v>
      </c>
      <c r="L68" s="2" t="n">
        <v>4155.71</v>
      </c>
    </row>
    <row r="69" customFormat="false" ht="12.75" hidden="false" customHeight="false" outlineLevel="0" collapsed="false">
      <c r="A69" s="1" t="n">
        <v>68</v>
      </c>
      <c r="B69" s="2" t="n">
        <v>16</v>
      </c>
      <c r="C69" s="2" t="n">
        <f aca="false">D69+E69/60</f>
        <v>45.144</v>
      </c>
      <c r="D69" s="3" t="n">
        <v>45</v>
      </c>
      <c r="E69" s="3" t="n">
        <v>8.64</v>
      </c>
      <c r="F69" s="6" t="n">
        <f aca="false">G69-H69/60</f>
        <v>-1.958</v>
      </c>
      <c r="G69" s="3" t="n">
        <v>-1</v>
      </c>
      <c r="H69" s="4" t="n">
        <f aca="false">[1]GEB103PO!B68/100000</f>
        <v>57.48</v>
      </c>
      <c r="I69" s="3" t="n">
        <v>-38</v>
      </c>
      <c r="J69" s="4" t="n">
        <f aca="false">[1]GEB103PO!D68/100000</f>
        <v>23.007</v>
      </c>
      <c r="K69" s="6" t="n">
        <f aca="false">I69-J69/60</f>
        <v>-38.38345</v>
      </c>
      <c r="L69" s="2" t="n">
        <v>4156</v>
      </c>
    </row>
    <row r="70" customFormat="false" ht="12.75" hidden="false" customHeight="false" outlineLevel="0" collapsed="false">
      <c r="A70" s="1" t="n">
        <v>69</v>
      </c>
      <c r="B70" s="2" t="n">
        <v>17</v>
      </c>
      <c r="C70" s="2" t="n">
        <f aca="false">D70+E70/60</f>
        <v>8.2995</v>
      </c>
      <c r="D70" s="3" t="n">
        <v>8</v>
      </c>
      <c r="E70" s="3" t="n">
        <v>17.97</v>
      </c>
      <c r="F70" s="6" t="n">
        <f aca="false">G70-H70/60</f>
        <v>-2.0013</v>
      </c>
      <c r="G70" s="3" t="n">
        <v>-2</v>
      </c>
      <c r="H70" s="4" t="n">
        <f aca="false">[1]GEB103PO!B69/100000</f>
        <v>0.078</v>
      </c>
      <c r="I70" s="3" t="n">
        <v>-38</v>
      </c>
      <c r="J70" s="4" t="n">
        <f aca="false">[1]GEB103PO!D69/100000</f>
        <v>23.317</v>
      </c>
      <c r="K70" s="6" t="n">
        <f aca="false">I70-J70/60</f>
        <v>-38.3886166666667</v>
      </c>
      <c r="L70" s="2" t="n">
        <v>0</v>
      </c>
    </row>
    <row r="71" customFormat="false" ht="12.75" hidden="false" customHeight="false" outlineLevel="0" collapsed="false">
      <c r="A71" s="1" t="n">
        <v>70</v>
      </c>
      <c r="B71" s="2" t="n">
        <v>17</v>
      </c>
      <c r="C71" s="2" t="n">
        <f aca="false">D71+E71/60</f>
        <v>57.6418333333333</v>
      </c>
      <c r="D71" s="3" t="n">
        <v>57</v>
      </c>
      <c r="E71" s="3" t="n">
        <v>38.51</v>
      </c>
      <c r="F71" s="6" t="n">
        <f aca="false">G71-H71/60</f>
        <v>-2.09411666666667</v>
      </c>
      <c r="G71" s="3" t="n">
        <v>-2</v>
      </c>
      <c r="H71" s="4" t="n">
        <f aca="false">[1]GEB103PO!B70/100000</f>
        <v>5.647</v>
      </c>
      <c r="I71" s="3" t="n">
        <v>-38</v>
      </c>
      <c r="J71" s="4" t="n">
        <f aca="false">[1]GEB103PO!D70/100000</f>
        <v>24.093</v>
      </c>
      <c r="K71" s="6" t="n">
        <f aca="false">I71-J71/60</f>
        <v>-38.40155</v>
      </c>
      <c r="L71" s="2" t="n">
        <v>4295.7</v>
      </c>
    </row>
    <row r="72" customFormat="false" ht="12.75" hidden="false" customHeight="false" outlineLevel="0" collapsed="false">
      <c r="A72" s="1" t="n">
        <v>71</v>
      </c>
      <c r="B72" s="2" t="n">
        <v>18</v>
      </c>
      <c r="C72" s="2" t="n">
        <f aca="false">D72+E72/60</f>
        <v>12.6416666666667</v>
      </c>
      <c r="D72" s="3" t="n">
        <v>12</v>
      </c>
      <c r="E72" s="3" t="n">
        <v>38.5</v>
      </c>
      <c r="F72" s="6" t="n">
        <f aca="false">G72-H72/60</f>
        <v>-2.12286666666667</v>
      </c>
      <c r="G72" s="3" t="n">
        <v>-2</v>
      </c>
      <c r="H72" s="4" t="n">
        <f aca="false">[1]GEB103PO!B71/100000</f>
        <v>7.372</v>
      </c>
      <c r="I72" s="3" t="n">
        <v>-38</v>
      </c>
      <c r="J72" s="4" t="n">
        <f aca="false">[1]GEB103PO!D71/100000</f>
        <v>24.317</v>
      </c>
      <c r="K72" s="6" t="n">
        <f aca="false">I72-J72/60</f>
        <v>-38.4052833333333</v>
      </c>
      <c r="L72" s="2" t="n">
        <v>4309.4</v>
      </c>
    </row>
    <row r="73" customFormat="false" ht="12.75" hidden="false" customHeight="false" outlineLevel="0" collapsed="false">
      <c r="A73" s="1" t="n">
        <v>72</v>
      </c>
      <c r="B73" s="2" t="n">
        <v>18</v>
      </c>
      <c r="C73" s="2" t="n">
        <f aca="false">D73+E73/60</f>
        <v>27.6413333333333</v>
      </c>
      <c r="D73" s="3" t="n">
        <v>27</v>
      </c>
      <c r="E73" s="3" t="n">
        <v>38.48</v>
      </c>
      <c r="F73" s="6" t="n">
        <f aca="false">G73-H73/60</f>
        <v>-2.15083333333333</v>
      </c>
      <c r="G73" s="3" t="n">
        <v>-2</v>
      </c>
      <c r="H73" s="4" t="n">
        <f aca="false">[1]GEB103PO!B72/100000</f>
        <v>9.05</v>
      </c>
      <c r="I73" s="3" t="n">
        <v>-38</v>
      </c>
      <c r="J73" s="4" t="n">
        <f aca="false">[1]GEB103PO!D72/100000</f>
        <v>24.345</v>
      </c>
      <c r="K73" s="6" t="n">
        <f aca="false">I73-J73/60</f>
        <v>-38.40575</v>
      </c>
      <c r="L73" s="2" t="n">
        <v>4323.1</v>
      </c>
    </row>
    <row r="74" customFormat="false" ht="12.75" hidden="false" customHeight="false" outlineLevel="0" collapsed="false">
      <c r="A74" s="1" t="n">
        <v>73</v>
      </c>
      <c r="B74" s="2" t="n">
        <v>18</v>
      </c>
      <c r="C74" s="2" t="n">
        <f aca="false">D74+E74/60</f>
        <v>42.6415</v>
      </c>
      <c r="D74" s="3" t="n">
        <v>42</v>
      </c>
      <c r="E74" s="3" t="n">
        <v>38.49</v>
      </c>
      <c r="F74" s="6" t="n">
        <f aca="false">G74-H74/60</f>
        <v>-2.17735</v>
      </c>
      <c r="G74" s="3" t="n">
        <v>-2</v>
      </c>
      <c r="H74" s="4" t="n">
        <f aca="false">[1]GEB103PO!B73/100000</f>
        <v>10.641</v>
      </c>
      <c r="I74" s="3" t="n">
        <v>-38</v>
      </c>
      <c r="J74" s="4" t="n">
        <f aca="false">[1]GEB103PO!D73/100000</f>
        <v>24.364</v>
      </c>
      <c r="K74" s="6" t="n">
        <f aca="false">I74-J74/60</f>
        <v>-38.4060666666667</v>
      </c>
      <c r="L74" s="2" t="n">
        <v>4336.8</v>
      </c>
    </row>
    <row r="75" customFormat="false" ht="12.75" hidden="false" customHeight="false" outlineLevel="0" collapsed="false">
      <c r="A75" s="1" t="n">
        <v>74</v>
      </c>
      <c r="B75" s="2" t="n">
        <v>18</v>
      </c>
      <c r="C75" s="2" t="n">
        <f aca="false">D75+E75/60</f>
        <v>57.6415</v>
      </c>
      <c r="D75" s="3" t="n">
        <v>57</v>
      </c>
      <c r="E75" s="3" t="n">
        <v>38.49</v>
      </c>
      <c r="F75" s="6" t="n">
        <f aca="false">G75-H75/60</f>
        <v>-2.20268333333333</v>
      </c>
      <c r="G75" s="3" t="n">
        <v>-2</v>
      </c>
      <c r="H75" s="4" t="n">
        <f aca="false">[1]GEB103PO!B74/100000</f>
        <v>12.161</v>
      </c>
      <c r="I75" s="3" t="n">
        <v>-38</v>
      </c>
      <c r="J75" s="4" t="n">
        <f aca="false">[1]GEB103PO!D74/100000</f>
        <v>24.411</v>
      </c>
      <c r="K75" s="6" t="n">
        <f aca="false">I75-J75/60</f>
        <v>-38.40685</v>
      </c>
      <c r="L75" s="2" t="n">
        <v>4350.5</v>
      </c>
    </row>
    <row r="76" customFormat="false" ht="12.75" hidden="false" customHeight="false" outlineLevel="0" collapsed="false">
      <c r="A76" s="1" t="n">
        <v>75</v>
      </c>
      <c r="B76" s="2" t="n">
        <v>19</v>
      </c>
      <c r="C76" s="2" t="n">
        <f aca="false">D76+E76/60</f>
        <v>12.6418333333333</v>
      </c>
      <c r="D76" s="3" t="n">
        <v>12</v>
      </c>
      <c r="E76" s="3" t="n">
        <v>38.51</v>
      </c>
      <c r="F76" s="6" t="n">
        <f aca="false">G76-H76/60</f>
        <v>-2.22828333333333</v>
      </c>
      <c r="G76" s="3" t="n">
        <v>-2</v>
      </c>
      <c r="H76" s="4" t="n">
        <f aca="false">[1]GEB103PO!B75/100000</f>
        <v>13.697</v>
      </c>
      <c r="I76" s="3" t="n">
        <v>-38</v>
      </c>
      <c r="J76" s="4" t="n">
        <f aca="false">[1]GEB103PO!D75/100000</f>
        <v>24.438</v>
      </c>
      <c r="K76" s="6" t="n">
        <f aca="false">I76-J76/60</f>
        <v>-38.4073</v>
      </c>
      <c r="L76" s="2" t="n">
        <v>4364.2</v>
      </c>
    </row>
    <row r="77" customFormat="false" ht="12.75" hidden="false" customHeight="false" outlineLevel="0" collapsed="false">
      <c r="A77" s="1" t="n">
        <v>76</v>
      </c>
      <c r="B77" s="2" t="n">
        <v>19</v>
      </c>
      <c r="C77" s="2" t="n">
        <f aca="false">D77+E77/60</f>
        <v>27.6415</v>
      </c>
      <c r="D77" s="3" t="n">
        <v>27</v>
      </c>
      <c r="E77" s="3" t="n">
        <v>38.49</v>
      </c>
      <c r="F77" s="6" t="n">
        <f aca="false">G77-H77/60</f>
        <v>-2.25315</v>
      </c>
      <c r="G77" s="3" t="n">
        <v>-2</v>
      </c>
      <c r="H77" s="4" t="n">
        <f aca="false">[1]GEB103PO!B76/100000</f>
        <v>15.189</v>
      </c>
      <c r="I77" s="3" t="n">
        <v>-38</v>
      </c>
      <c r="J77" s="4" t="n">
        <f aca="false">[1]GEB103PO!D76/100000</f>
        <v>24.454</v>
      </c>
      <c r="K77" s="6" t="n">
        <f aca="false">I77-J77/60</f>
        <v>-38.4075666666667</v>
      </c>
      <c r="L77" s="2" t="n">
        <v>4377.9</v>
      </c>
    </row>
    <row r="78" customFormat="false" ht="12.75" hidden="false" customHeight="false" outlineLevel="0" collapsed="false">
      <c r="A78" s="1" t="n">
        <v>77</v>
      </c>
      <c r="B78" s="2" t="n">
        <v>19</v>
      </c>
      <c r="C78" s="2" t="n">
        <f aca="false">D78+E78/60</f>
        <v>42.6416666666667</v>
      </c>
      <c r="D78" s="3" t="n">
        <v>42</v>
      </c>
      <c r="E78" s="3" t="n">
        <v>38.5</v>
      </c>
      <c r="F78" s="6" t="n">
        <f aca="false">G78-H78/60</f>
        <v>-2.27745</v>
      </c>
      <c r="G78" s="3" t="n">
        <v>-2</v>
      </c>
      <c r="H78" s="4" t="n">
        <f aca="false">[1]GEB103PO!B77/100000</f>
        <v>16.647</v>
      </c>
      <c r="I78" s="3" t="n">
        <v>-38</v>
      </c>
      <c r="J78" s="4" t="n">
        <f aca="false">[1]GEB103PO!D77/100000</f>
        <v>24.473</v>
      </c>
      <c r="K78" s="6" t="n">
        <f aca="false">I78-J78/60</f>
        <v>-38.4078833333333</v>
      </c>
      <c r="L78" s="2" t="n">
        <v>4391.6</v>
      </c>
    </row>
    <row r="79" customFormat="false" ht="12.75" hidden="false" customHeight="false" outlineLevel="0" collapsed="false">
      <c r="A79" s="1" t="n">
        <v>78</v>
      </c>
      <c r="B79" s="2" t="n">
        <v>19</v>
      </c>
      <c r="C79" s="2" t="n">
        <f aca="false">D79+E79/60</f>
        <v>57.6416666666667</v>
      </c>
      <c r="D79" s="3" t="n">
        <v>57</v>
      </c>
      <c r="E79" s="3" t="n">
        <v>38.5</v>
      </c>
      <c r="F79" s="6" t="n">
        <f aca="false">G79-H79/60</f>
        <v>-2.30146666666667</v>
      </c>
      <c r="G79" s="3" t="n">
        <v>-2</v>
      </c>
      <c r="H79" s="4" t="n">
        <f aca="false">[1]GEB103PO!B78/100000</f>
        <v>18.088</v>
      </c>
      <c r="I79" s="3" t="n">
        <v>-38</v>
      </c>
      <c r="J79" s="4" t="n">
        <f aca="false">[1]GEB103PO!D78/100000</f>
        <v>24.507</v>
      </c>
      <c r="K79" s="6" t="n">
        <f aca="false">I79-J79/60</f>
        <v>-38.40845</v>
      </c>
      <c r="L79" s="2" t="n">
        <v>4405.3</v>
      </c>
    </row>
    <row r="80" customFormat="false" ht="12.75" hidden="false" customHeight="false" outlineLevel="0" collapsed="false">
      <c r="A80" s="1" t="n">
        <v>79</v>
      </c>
      <c r="B80" s="2" t="n">
        <v>20</v>
      </c>
      <c r="C80" s="2" t="n">
        <f aca="false">D80+E80/60</f>
        <v>12.6418333333333</v>
      </c>
      <c r="D80" s="3" t="n">
        <v>12</v>
      </c>
      <c r="E80" s="3" t="n">
        <v>38.51</v>
      </c>
      <c r="F80" s="6" t="n">
        <f aca="false">G80-H80/60</f>
        <v>-2.32603333333333</v>
      </c>
      <c r="G80" s="3" t="n">
        <v>-2</v>
      </c>
      <c r="H80" s="4" t="n">
        <f aca="false">[1]GEB103PO!B79/100000</f>
        <v>19.562</v>
      </c>
      <c r="I80" s="3" t="n">
        <v>-38</v>
      </c>
      <c r="J80" s="4" t="n">
        <f aca="false">[1]GEB103PO!D79/100000</f>
        <v>24.553</v>
      </c>
      <c r="K80" s="6" t="n">
        <f aca="false">I80-J80/60</f>
        <v>-38.4092166666667</v>
      </c>
      <c r="L80" s="2" t="n">
        <v>4419</v>
      </c>
    </row>
    <row r="81" customFormat="false" ht="12.75" hidden="false" customHeight="false" outlineLevel="0" collapsed="false">
      <c r="A81" s="1" t="n">
        <v>80</v>
      </c>
      <c r="B81" s="2" t="n">
        <v>20</v>
      </c>
      <c r="C81" s="2" t="n">
        <f aca="false">D81+E81/60</f>
        <v>27.6416666666667</v>
      </c>
      <c r="D81" s="3" t="n">
        <v>27</v>
      </c>
      <c r="E81" s="3" t="n">
        <v>38.5</v>
      </c>
      <c r="F81" s="6" t="n">
        <f aca="false">G81-H81/60</f>
        <v>-2.35113333333333</v>
      </c>
      <c r="G81" s="3" t="n">
        <v>-2</v>
      </c>
      <c r="H81" s="4" t="n">
        <f aca="false">[1]GEB103PO!B80/100000</f>
        <v>21.068</v>
      </c>
      <c r="I81" s="3" t="n">
        <v>-38</v>
      </c>
      <c r="J81" s="4" t="n">
        <f aca="false">[1]GEB103PO!D80/100000</f>
        <v>24.568</v>
      </c>
      <c r="K81" s="6" t="n">
        <f aca="false">I81-J81/60</f>
        <v>-38.4094666666667</v>
      </c>
      <c r="L81" s="2" t="n">
        <v>4432.7</v>
      </c>
    </row>
    <row r="82" customFormat="false" ht="12.75" hidden="false" customHeight="false" outlineLevel="0" collapsed="false">
      <c r="A82" s="1" t="n">
        <v>81</v>
      </c>
      <c r="B82" s="2" t="n">
        <v>20</v>
      </c>
      <c r="C82" s="2" t="n">
        <f aca="false">D82+E82/60</f>
        <v>42.6418333333333</v>
      </c>
      <c r="D82" s="3" t="n">
        <v>42</v>
      </c>
      <c r="E82" s="3" t="n">
        <v>38.51</v>
      </c>
      <c r="F82" s="6" t="n">
        <f aca="false">G82-H82/60</f>
        <v>-2.37661666666667</v>
      </c>
      <c r="G82" s="3" t="n">
        <v>-2</v>
      </c>
      <c r="H82" s="4" t="n">
        <f aca="false">[1]GEB103PO!B81/100000</f>
        <v>22.597</v>
      </c>
      <c r="I82" s="3" t="n">
        <v>-38</v>
      </c>
      <c r="J82" s="4" t="n">
        <f aca="false">[1]GEB103PO!D81/100000</f>
        <v>24.571</v>
      </c>
      <c r="K82" s="6" t="n">
        <f aca="false">I82-J82/60</f>
        <v>-38.4095166666667</v>
      </c>
      <c r="L82" s="2" t="n">
        <v>4446.4</v>
      </c>
    </row>
    <row r="83" customFormat="false" ht="12.75" hidden="false" customHeight="false" outlineLevel="0" collapsed="false">
      <c r="A83" s="1" t="n">
        <v>82</v>
      </c>
      <c r="B83" s="2" t="n">
        <v>20</v>
      </c>
      <c r="C83" s="2" t="n">
        <f aca="false">D83+E83/60</f>
        <v>57.6415</v>
      </c>
      <c r="D83" s="3" t="n">
        <v>57</v>
      </c>
      <c r="E83" s="3" t="n">
        <v>38.49</v>
      </c>
      <c r="F83" s="6" t="n">
        <f aca="false">G83-H83/60</f>
        <v>-2.40171666666667</v>
      </c>
      <c r="G83" s="3" t="n">
        <v>-2</v>
      </c>
      <c r="H83" s="4" t="n">
        <f aca="false">[1]GEB103PO!B82/100000</f>
        <v>24.103</v>
      </c>
      <c r="I83" s="3" t="n">
        <v>-38</v>
      </c>
      <c r="J83" s="4" t="n">
        <f aca="false">[1]GEB103PO!D82/100000</f>
        <v>24.576</v>
      </c>
      <c r="K83" s="6" t="n">
        <f aca="false">I83-J83/60</f>
        <v>-38.4096</v>
      </c>
      <c r="L83" s="2" t="n">
        <v>4460.1</v>
      </c>
    </row>
    <row r="84" customFormat="false" ht="12.75" hidden="false" customHeight="false" outlineLevel="0" collapsed="false">
      <c r="A84" s="1" t="n">
        <v>83</v>
      </c>
      <c r="B84" s="2" t="n">
        <v>21</v>
      </c>
      <c r="C84" s="2" t="n">
        <f aca="false">D84+E84/60</f>
        <v>12.6416666666667</v>
      </c>
      <c r="D84" s="3" t="n">
        <v>12</v>
      </c>
      <c r="E84" s="3" t="n">
        <v>38.5</v>
      </c>
      <c r="F84" s="6" t="n">
        <f aca="false">G84-H84/60</f>
        <v>-2.42723333333333</v>
      </c>
      <c r="G84" s="3" t="n">
        <v>-2</v>
      </c>
      <c r="H84" s="4" t="n">
        <f aca="false">[1]GEB103PO!B83/100000</f>
        <v>25.634</v>
      </c>
      <c r="I84" s="3" t="n">
        <v>-38</v>
      </c>
      <c r="J84" s="4" t="n">
        <f aca="false">[1]GEB103PO!D83/100000</f>
        <v>24.583</v>
      </c>
      <c r="K84" s="6" t="n">
        <f aca="false">I84-J84/60</f>
        <v>-38.4097166666667</v>
      </c>
      <c r="L84" s="2" t="n">
        <v>4473.8</v>
      </c>
    </row>
    <row r="85" customFormat="false" ht="12.75" hidden="false" customHeight="false" outlineLevel="0" collapsed="false">
      <c r="A85" s="1" t="n">
        <v>84</v>
      </c>
      <c r="B85" s="2" t="n">
        <v>21</v>
      </c>
      <c r="C85" s="2" t="n">
        <f aca="false">D85+E85/60</f>
        <v>27.6416666666667</v>
      </c>
      <c r="D85" s="3" t="n">
        <v>27</v>
      </c>
      <c r="E85" s="3" t="n">
        <v>38.5</v>
      </c>
      <c r="F85" s="6" t="n">
        <f aca="false">G85-H85/60</f>
        <v>-2.45343333333333</v>
      </c>
      <c r="G85" s="3" t="n">
        <v>-2</v>
      </c>
      <c r="H85" s="4" t="n">
        <f aca="false">[1]GEB103PO!B84/100000</f>
        <v>27.206</v>
      </c>
      <c r="I85" s="3" t="n">
        <v>-38</v>
      </c>
      <c r="J85" s="4" t="n">
        <f aca="false">[1]GEB103PO!D84/100000</f>
        <v>24.589</v>
      </c>
      <c r="K85" s="6" t="n">
        <f aca="false">I85-J85/60</f>
        <v>-38.4098166666667</v>
      </c>
      <c r="L85" s="2" t="n">
        <v>4487.5</v>
      </c>
    </row>
    <row r="86" customFormat="false" ht="12.75" hidden="false" customHeight="false" outlineLevel="0" collapsed="false">
      <c r="A86" s="1" t="n">
        <v>85</v>
      </c>
      <c r="B86" s="2" t="n">
        <v>21</v>
      </c>
      <c r="C86" s="2" t="n">
        <f aca="false">D86+E86/60</f>
        <v>42.6415</v>
      </c>
      <c r="D86" s="3" t="n">
        <v>42</v>
      </c>
      <c r="E86" s="3" t="n">
        <v>38.49</v>
      </c>
      <c r="F86" s="6" t="n">
        <f aca="false">G86-H86/60</f>
        <v>-2.47975</v>
      </c>
      <c r="G86" s="3" t="n">
        <v>-2</v>
      </c>
      <c r="H86" s="4" t="n">
        <f aca="false">[1]GEB103PO!B85/100000</f>
        <v>28.785</v>
      </c>
      <c r="I86" s="3" t="n">
        <v>-38</v>
      </c>
      <c r="J86" s="4" t="n">
        <f aca="false">[1]GEB103PO!D85/100000</f>
        <v>24.619</v>
      </c>
      <c r="K86" s="6" t="n">
        <f aca="false">I86-J86/60</f>
        <v>-38.4103166666667</v>
      </c>
      <c r="L86" s="2" t="n">
        <v>4501.2</v>
      </c>
    </row>
    <row r="87" customFormat="false" ht="12.75" hidden="false" customHeight="false" outlineLevel="0" collapsed="false">
      <c r="A87" s="1" t="n">
        <v>86</v>
      </c>
      <c r="B87" s="2" t="n">
        <v>21</v>
      </c>
      <c r="C87" s="2" t="n">
        <f aca="false">D87+E87/60</f>
        <v>57.6415</v>
      </c>
      <c r="D87" s="3" t="n">
        <v>57</v>
      </c>
      <c r="E87" s="3" t="n">
        <v>38.49</v>
      </c>
      <c r="F87" s="6" t="n">
        <f aca="false">G87-H87/60</f>
        <v>-2.50566666666667</v>
      </c>
      <c r="G87" s="3" t="n">
        <v>-2</v>
      </c>
      <c r="H87" s="4" t="n">
        <f aca="false">[1]GEB103PO!B86/100000</f>
        <v>30.34</v>
      </c>
      <c r="I87" s="3" t="n">
        <v>-38</v>
      </c>
      <c r="J87" s="4" t="n">
        <f aca="false">[1]GEB103PO!D86/100000</f>
        <v>24.662</v>
      </c>
      <c r="K87" s="6" t="n">
        <f aca="false">I87-J87/60</f>
        <v>-38.4110333333333</v>
      </c>
      <c r="L87" s="2" t="n">
        <v>4514.9</v>
      </c>
    </row>
    <row r="88" customFormat="false" ht="12.75" hidden="false" customHeight="false" outlineLevel="0" collapsed="false">
      <c r="A88" s="1" t="n">
        <v>87</v>
      </c>
      <c r="B88" s="2" t="n">
        <v>22</v>
      </c>
      <c r="C88" s="2" t="n">
        <f aca="false">D88+E88/60</f>
        <v>12.6416666666667</v>
      </c>
      <c r="D88" s="3" t="n">
        <v>12</v>
      </c>
      <c r="E88" s="3" t="n">
        <v>38.5</v>
      </c>
      <c r="F88" s="6" t="n">
        <f aca="false">G88-H88/60</f>
        <v>-2.532</v>
      </c>
      <c r="G88" s="3" t="n">
        <v>-2</v>
      </c>
      <c r="H88" s="4" t="n">
        <f aca="false">[1]GEB103PO!B87/100000</f>
        <v>31.92</v>
      </c>
      <c r="I88" s="3" t="n">
        <v>-38</v>
      </c>
      <c r="J88" s="4" t="n">
        <f aca="false">[1]GEB103PO!D87/100000</f>
        <v>24.746</v>
      </c>
      <c r="K88" s="6" t="n">
        <f aca="false">I88-J88/60</f>
        <v>-38.4124333333333</v>
      </c>
      <c r="L88" s="2" t="n">
        <v>4528.6</v>
      </c>
    </row>
    <row r="89" customFormat="false" ht="12.75" hidden="false" customHeight="false" outlineLevel="0" collapsed="false">
      <c r="A89" s="1" t="n">
        <v>88</v>
      </c>
      <c r="B89" s="2" t="n">
        <v>22</v>
      </c>
      <c r="C89" s="2" t="n">
        <f aca="false">D89+E89/60</f>
        <v>27.6415</v>
      </c>
      <c r="D89" s="3" t="n">
        <v>27</v>
      </c>
      <c r="E89" s="3" t="n">
        <v>38.49</v>
      </c>
      <c r="F89" s="6" t="n">
        <f aca="false">G89-H89/60</f>
        <v>-2.55916666666667</v>
      </c>
      <c r="G89" s="3" t="n">
        <v>-2</v>
      </c>
      <c r="H89" s="4" t="n">
        <f aca="false">[1]GEB103PO!B88/100000</f>
        <v>33.55</v>
      </c>
      <c r="I89" s="3" t="n">
        <v>-38</v>
      </c>
      <c r="J89" s="4" t="n">
        <f aca="false">[1]GEB103PO!D88/100000</f>
        <v>24.84</v>
      </c>
      <c r="K89" s="6" t="n">
        <f aca="false">I89-J89/60</f>
        <v>-38.414</v>
      </c>
      <c r="L89" s="2" t="n">
        <v>4542.3</v>
      </c>
    </row>
    <row r="90" customFormat="false" ht="12.75" hidden="false" customHeight="false" outlineLevel="0" collapsed="false">
      <c r="A90" s="1" t="n">
        <v>89</v>
      </c>
      <c r="B90" s="2" t="n">
        <v>22</v>
      </c>
      <c r="C90" s="2" t="n">
        <f aca="false">D90+E90/60</f>
        <v>42.6416666666667</v>
      </c>
      <c r="D90" s="3" t="n">
        <v>42</v>
      </c>
      <c r="E90" s="3" t="n">
        <v>38.5</v>
      </c>
      <c r="F90" s="6" t="n">
        <f aca="false">G90-H90/60</f>
        <v>-2.58621666666667</v>
      </c>
      <c r="G90" s="3" t="n">
        <v>-2</v>
      </c>
      <c r="H90" s="4" t="n">
        <f aca="false">[1]GEB103PO!B89/100000</f>
        <v>35.173</v>
      </c>
      <c r="I90" s="3" t="n">
        <v>-38</v>
      </c>
      <c r="J90" s="4" t="n">
        <f aca="false">[1]GEB103PO!D89/100000</f>
        <v>24.939</v>
      </c>
      <c r="K90" s="6" t="n">
        <f aca="false">I90-J90/60</f>
        <v>-38.41565</v>
      </c>
      <c r="L90" s="2" t="n">
        <v>4556</v>
      </c>
    </row>
    <row r="91" customFormat="false" ht="12.75" hidden="false" customHeight="false" outlineLevel="0" collapsed="false">
      <c r="A91" s="1" t="n">
        <v>90</v>
      </c>
      <c r="B91" s="2" t="n">
        <v>22</v>
      </c>
      <c r="C91" s="2" t="n">
        <f aca="false">D91+E91/60</f>
        <v>57.6418333333333</v>
      </c>
      <c r="D91" s="3" t="n">
        <v>57</v>
      </c>
      <c r="E91" s="3" t="n">
        <v>38.51</v>
      </c>
      <c r="F91" s="6" t="n">
        <f aca="false">G91-H91/60</f>
        <v>-2.61358333333333</v>
      </c>
      <c r="G91" s="3" t="n">
        <v>-2</v>
      </c>
      <c r="H91" s="4" t="n">
        <f aca="false">[1]GEB103PO!B90/100000</f>
        <v>36.815</v>
      </c>
      <c r="I91" s="3" t="n">
        <v>-38</v>
      </c>
      <c r="J91" s="4" t="n">
        <f aca="false">[1]GEB103PO!D90/100000</f>
        <v>25.036</v>
      </c>
      <c r="K91" s="6" t="n">
        <f aca="false">I91-J91/60</f>
        <v>-38.4172666666667</v>
      </c>
      <c r="L91" s="2" t="n">
        <v>4555.6</v>
      </c>
    </row>
    <row r="92" customFormat="false" ht="12.75" hidden="false" customHeight="false" outlineLevel="0" collapsed="false">
      <c r="A92" s="1" t="n">
        <v>91</v>
      </c>
      <c r="B92" s="2" t="n">
        <v>23</v>
      </c>
      <c r="C92" s="2" t="n">
        <f aca="false">D92+E92/60</f>
        <v>12.6415</v>
      </c>
      <c r="D92" s="3" t="n">
        <v>12</v>
      </c>
      <c r="E92" s="3" t="n">
        <v>38.49</v>
      </c>
      <c r="F92" s="6" t="n">
        <f aca="false">G92-H92/60</f>
        <v>-2.64111666666667</v>
      </c>
      <c r="G92" s="3" t="n">
        <v>-2</v>
      </c>
      <c r="H92" s="4" t="n">
        <f aca="false">[1]GEB103PO!B91/100000</f>
        <v>38.467</v>
      </c>
      <c r="I92" s="3" t="n">
        <v>-38</v>
      </c>
      <c r="J92" s="4" t="n">
        <f aca="false">[1]GEB103PO!D91/100000</f>
        <v>25.131</v>
      </c>
      <c r="K92" s="6" t="n">
        <f aca="false">I92-J92/60</f>
        <v>-38.41885</v>
      </c>
      <c r="L92" s="2" t="n">
        <v>4555.2</v>
      </c>
    </row>
    <row r="93" customFormat="false" ht="12.75" hidden="false" customHeight="false" outlineLevel="0" collapsed="false">
      <c r="A93" s="1" t="n">
        <v>92</v>
      </c>
      <c r="B93" s="2" t="n">
        <v>23</v>
      </c>
      <c r="C93" s="2" t="n">
        <f aca="false">D93+E93/60</f>
        <v>27.6416666666667</v>
      </c>
      <c r="D93" s="3" t="n">
        <v>27</v>
      </c>
      <c r="E93" s="3" t="n">
        <v>38.5</v>
      </c>
      <c r="F93" s="6" t="n">
        <f aca="false">G93-H93/60</f>
        <v>-2.66928333333333</v>
      </c>
      <c r="G93" s="3" t="n">
        <v>-2</v>
      </c>
      <c r="H93" s="4" t="n">
        <f aca="false">[1]GEB103PO!B92/100000</f>
        <v>40.157</v>
      </c>
      <c r="I93" s="3" t="n">
        <v>-38</v>
      </c>
      <c r="J93" s="4" t="n">
        <f aca="false">[1]GEB103PO!D92/100000</f>
        <v>25.266</v>
      </c>
      <c r="K93" s="6" t="n">
        <f aca="false">I93-J93/60</f>
        <v>-38.4211</v>
      </c>
      <c r="L93" s="2" t="n">
        <v>4554.8</v>
      </c>
    </row>
    <row r="94" customFormat="false" ht="12.75" hidden="false" customHeight="false" outlineLevel="0" collapsed="false">
      <c r="A94" s="1" t="n">
        <v>93</v>
      </c>
      <c r="B94" s="2" t="n">
        <v>23</v>
      </c>
      <c r="C94" s="2" t="n">
        <f aca="false">D94+E94/60</f>
        <v>42.6418333333333</v>
      </c>
      <c r="D94" s="3" t="n">
        <v>42</v>
      </c>
      <c r="E94" s="3" t="n">
        <v>38.51</v>
      </c>
      <c r="F94" s="6" t="n">
        <f aca="false">G94-H94/60</f>
        <v>-2.69805</v>
      </c>
      <c r="G94" s="3" t="n">
        <v>-2</v>
      </c>
      <c r="H94" s="4" t="n">
        <f aca="false">[1]GEB103PO!B93/100000</f>
        <v>41.883</v>
      </c>
      <c r="I94" s="3" t="n">
        <v>-38</v>
      </c>
      <c r="J94" s="4" t="n">
        <f aca="false">[1]GEB103PO!D93/100000</f>
        <v>25.448</v>
      </c>
      <c r="K94" s="6" t="n">
        <f aca="false">I94-J94/60</f>
        <v>-38.4241333333333</v>
      </c>
      <c r="L94" s="2" t="n">
        <v>4554.4</v>
      </c>
    </row>
    <row r="95" customFormat="false" ht="12.75" hidden="false" customHeight="false" outlineLevel="0" collapsed="false">
      <c r="A95" s="1" t="n">
        <v>94</v>
      </c>
      <c r="B95" s="2" t="n">
        <v>23</v>
      </c>
      <c r="C95" s="2" t="n">
        <f aca="false">D95+E95/60</f>
        <v>57.6415</v>
      </c>
      <c r="D95" s="3" t="n">
        <v>57</v>
      </c>
      <c r="E95" s="3" t="n">
        <v>38.49</v>
      </c>
      <c r="F95" s="6" t="n">
        <f aca="false">G95-H95/60</f>
        <v>-2.72671666666667</v>
      </c>
      <c r="G95" s="3" t="n">
        <v>-2</v>
      </c>
      <c r="H95" s="4" t="n">
        <f aca="false">[1]GEB103PO!B94/100000</f>
        <v>43.603</v>
      </c>
      <c r="I95" s="3" t="n">
        <v>-38</v>
      </c>
      <c r="J95" s="4" t="n">
        <f aca="false">[1]GEB103PO!D94/100000</f>
        <v>25.56</v>
      </c>
      <c r="K95" s="6" t="n">
        <f aca="false">I95-J95/60</f>
        <v>-38.426</v>
      </c>
      <c r="L95" s="2" t="n">
        <v>4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00:37:21Z</dcterms:created>
  <dc:creator>NHo AMORIM DO VALLE</dc:creator>
  <dc:description/>
  <dc:language>en-US</dc:language>
  <cp:lastModifiedBy>NHo AMORIM DO VALLE</cp:lastModifiedBy>
  <cp:revision>0</cp:revision>
  <dc:subject/>
  <dc:title/>
</cp:coreProperties>
</file>