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B102FX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IXO</t>
  </si>
  <si>
    <t xml:space="preserve">HORA</t>
  </si>
  <si>
    <t xml:space="preserve">MINUTO</t>
  </si>
  <si>
    <t xml:space="preserve">LAT</t>
  </si>
  <si>
    <t xml:space="preserve">LONG</t>
  </si>
  <si>
    <t xml:space="preserve">PRO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.00000"/>
    <numFmt numFmtId="166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EB102PO.TX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B102PO"/>
    </sheetNames>
    <sheetDataSet>
      <sheetData sheetId="0">
        <row r="1">
          <cell r="B1">
            <v>4736700</v>
          </cell>
        </row>
        <row r="1">
          <cell r="D1">
            <v>795200</v>
          </cell>
        </row>
        <row r="2">
          <cell r="B2">
            <v>4540200</v>
          </cell>
        </row>
        <row r="2">
          <cell r="D2">
            <v>791400</v>
          </cell>
        </row>
        <row r="3">
          <cell r="B3">
            <v>4341200</v>
          </cell>
        </row>
        <row r="3">
          <cell r="D3">
            <v>788500</v>
          </cell>
        </row>
        <row r="4">
          <cell r="B4">
            <v>4141500</v>
          </cell>
        </row>
        <row r="4">
          <cell r="D4">
            <v>791500</v>
          </cell>
        </row>
        <row r="5">
          <cell r="B5">
            <v>3943000</v>
          </cell>
        </row>
        <row r="5">
          <cell r="D5">
            <v>790900</v>
          </cell>
        </row>
        <row r="6">
          <cell r="B6">
            <v>3751900</v>
          </cell>
        </row>
        <row r="6">
          <cell r="D6">
            <v>789600</v>
          </cell>
        </row>
        <row r="7">
          <cell r="B7">
            <v>3561600</v>
          </cell>
        </row>
        <row r="7">
          <cell r="D7">
            <v>788800</v>
          </cell>
        </row>
        <row r="8">
          <cell r="B8">
            <v>3374300</v>
          </cell>
        </row>
        <row r="8">
          <cell r="D8">
            <v>789100</v>
          </cell>
        </row>
        <row r="9">
          <cell r="B9">
            <v>3184000</v>
          </cell>
        </row>
        <row r="9">
          <cell r="D9">
            <v>787700</v>
          </cell>
        </row>
        <row r="10">
          <cell r="B10">
            <v>2995000</v>
          </cell>
        </row>
        <row r="10">
          <cell r="D10">
            <v>787300</v>
          </cell>
        </row>
        <row r="11">
          <cell r="B11">
            <v>2806300</v>
          </cell>
        </row>
        <row r="11">
          <cell r="D11">
            <v>788000</v>
          </cell>
        </row>
        <row r="12">
          <cell r="B12">
            <v>2615400</v>
          </cell>
        </row>
        <row r="12">
          <cell r="D12">
            <v>790300</v>
          </cell>
        </row>
        <row r="13">
          <cell r="B13">
            <v>2425800</v>
          </cell>
        </row>
        <row r="13">
          <cell r="D13">
            <v>790700</v>
          </cell>
        </row>
        <row r="14">
          <cell r="B14">
            <v>2237100</v>
          </cell>
        </row>
        <row r="14">
          <cell r="D14">
            <v>791800</v>
          </cell>
        </row>
        <row r="15">
          <cell r="B15">
            <v>2046300</v>
          </cell>
        </row>
        <row r="15">
          <cell r="D15">
            <v>789500</v>
          </cell>
        </row>
        <row r="16">
          <cell r="B16">
            <v>1855200</v>
          </cell>
        </row>
        <row r="16">
          <cell r="D16">
            <v>783600</v>
          </cell>
        </row>
        <row r="17">
          <cell r="B17">
            <v>1664900</v>
          </cell>
        </row>
        <row r="17">
          <cell r="D17">
            <v>775800</v>
          </cell>
        </row>
        <row r="18">
          <cell r="B18">
            <v>1478000</v>
          </cell>
        </row>
        <row r="18">
          <cell r="D18">
            <v>766200</v>
          </cell>
        </row>
        <row r="19">
          <cell r="B19">
            <v>1287900</v>
          </cell>
        </row>
        <row r="19">
          <cell r="D19">
            <v>755700</v>
          </cell>
        </row>
        <row r="20">
          <cell r="B20">
            <v>1095500</v>
          </cell>
        </row>
        <row r="20">
          <cell r="D20">
            <v>740700</v>
          </cell>
        </row>
        <row r="21">
          <cell r="B21">
            <v>906500</v>
          </cell>
        </row>
        <row r="21">
          <cell r="D21">
            <v>726600</v>
          </cell>
        </row>
        <row r="22">
          <cell r="B22">
            <v>713700</v>
          </cell>
        </row>
        <row r="22">
          <cell r="D22">
            <v>729300</v>
          </cell>
        </row>
        <row r="23">
          <cell r="B23">
            <v>519100</v>
          </cell>
        </row>
        <row r="23">
          <cell r="D23">
            <v>745600</v>
          </cell>
        </row>
        <row r="24">
          <cell r="B24">
            <v>323300</v>
          </cell>
        </row>
        <row r="24">
          <cell r="D24">
            <v>762300</v>
          </cell>
        </row>
        <row r="25">
          <cell r="B25">
            <v>132700</v>
          </cell>
        </row>
        <row r="25">
          <cell r="D25">
            <v>776500</v>
          </cell>
        </row>
        <row r="26">
          <cell r="B26">
            <v>5946200</v>
          </cell>
        </row>
        <row r="26">
          <cell r="D26">
            <v>791700</v>
          </cell>
        </row>
        <row r="27">
          <cell r="B27">
            <v>5760400</v>
          </cell>
        </row>
        <row r="27">
          <cell r="D27">
            <v>807300</v>
          </cell>
        </row>
        <row r="28">
          <cell r="B28">
            <v>5575800</v>
          </cell>
        </row>
        <row r="28">
          <cell r="D28">
            <v>822400</v>
          </cell>
        </row>
        <row r="29">
          <cell r="B29">
            <v>5390300</v>
          </cell>
        </row>
        <row r="29">
          <cell r="D29">
            <v>839800</v>
          </cell>
        </row>
        <row r="30">
          <cell r="B30">
            <v>5205400</v>
          </cell>
        </row>
        <row r="30">
          <cell r="D30">
            <v>858600</v>
          </cell>
        </row>
        <row r="31">
          <cell r="B31">
            <v>5018400</v>
          </cell>
        </row>
        <row r="31">
          <cell r="D31">
            <v>878900</v>
          </cell>
        </row>
        <row r="32">
          <cell r="B32">
            <v>4833000</v>
          </cell>
        </row>
        <row r="32">
          <cell r="D32">
            <v>898900</v>
          </cell>
        </row>
        <row r="33">
          <cell r="B33">
            <v>4649700</v>
          </cell>
        </row>
        <row r="33">
          <cell r="D33">
            <v>919400</v>
          </cell>
        </row>
        <row r="34">
          <cell r="B34">
            <v>4466000</v>
          </cell>
        </row>
        <row r="34">
          <cell r="D34">
            <v>939300</v>
          </cell>
        </row>
        <row r="35">
          <cell r="B35">
            <v>4281200</v>
          </cell>
        </row>
        <row r="35">
          <cell r="D35">
            <v>959700</v>
          </cell>
        </row>
        <row r="36">
          <cell r="B36">
            <v>4098900</v>
          </cell>
        </row>
        <row r="36">
          <cell r="D36">
            <v>979200</v>
          </cell>
        </row>
        <row r="37">
          <cell r="B37">
            <v>3915900</v>
          </cell>
        </row>
        <row r="37">
          <cell r="D37">
            <v>998400</v>
          </cell>
        </row>
        <row r="38">
          <cell r="B38">
            <v>3735300</v>
          </cell>
        </row>
        <row r="38">
          <cell r="D38">
            <v>1017800</v>
          </cell>
        </row>
        <row r="39">
          <cell r="B39">
            <v>3554100</v>
          </cell>
        </row>
        <row r="39">
          <cell r="D39">
            <v>1037000</v>
          </cell>
        </row>
        <row r="40">
          <cell r="B40">
            <v>3376400</v>
          </cell>
        </row>
        <row r="40">
          <cell r="D40">
            <v>1054600</v>
          </cell>
        </row>
        <row r="41">
          <cell r="B41">
            <v>3199400</v>
          </cell>
        </row>
        <row r="41">
          <cell r="D41">
            <v>1061800</v>
          </cell>
        </row>
        <row r="42">
          <cell r="B42">
            <v>3025200</v>
          </cell>
        </row>
        <row r="42">
          <cell r="D42">
            <v>1069300</v>
          </cell>
        </row>
        <row r="43">
          <cell r="B43">
            <v>1099000</v>
          </cell>
        </row>
        <row r="43">
          <cell r="D43">
            <v>1129900</v>
          </cell>
        </row>
        <row r="44">
          <cell r="B44">
            <v>922900</v>
          </cell>
        </row>
        <row r="44">
          <cell r="D44">
            <v>1136400</v>
          </cell>
        </row>
        <row r="45">
          <cell r="B45">
            <v>685600</v>
          </cell>
        </row>
        <row r="45">
          <cell r="D45">
            <v>1150200</v>
          </cell>
        </row>
        <row r="46">
          <cell r="B46">
            <v>661500</v>
          </cell>
        </row>
        <row r="46">
          <cell r="D46">
            <v>1152000</v>
          </cell>
        </row>
        <row r="47">
          <cell r="B47">
            <v>481100</v>
          </cell>
        </row>
        <row r="47">
          <cell r="D47">
            <v>1163700</v>
          </cell>
        </row>
        <row r="48">
          <cell r="B48">
            <v>300600</v>
          </cell>
        </row>
        <row r="48">
          <cell r="D48">
            <v>1173200</v>
          </cell>
        </row>
        <row r="49">
          <cell r="B49">
            <v>118900</v>
          </cell>
        </row>
        <row r="49">
          <cell r="D49">
            <v>1181100</v>
          </cell>
        </row>
        <row r="50">
          <cell r="B50">
            <v>5936400</v>
          </cell>
        </row>
        <row r="50">
          <cell r="D50">
            <v>1188700</v>
          </cell>
        </row>
        <row r="51">
          <cell r="B51">
            <v>5757900</v>
          </cell>
        </row>
        <row r="51">
          <cell r="D51">
            <v>1195500</v>
          </cell>
        </row>
        <row r="52">
          <cell r="B52">
            <v>5580200</v>
          </cell>
        </row>
        <row r="52">
          <cell r="D52">
            <v>1203100</v>
          </cell>
        </row>
        <row r="53">
          <cell r="B53">
            <v>5404000</v>
          </cell>
        </row>
        <row r="53">
          <cell r="D53">
            <v>1211200</v>
          </cell>
        </row>
        <row r="54">
          <cell r="B54">
            <v>5229000</v>
          </cell>
        </row>
        <row r="54">
          <cell r="D54">
            <v>1218900</v>
          </cell>
        </row>
        <row r="55">
          <cell r="B55">
            <v>5053600</v>
          </cell>
        </row>
        <row r="55">
          <cell r="D55">
            <v>1227000</v>
          </cell>
        </row>
        <row r="56">
          <cell r="B56">
            <v>4880500</v>
          </cell>
        </row>
        <row r="56">
          <cell r="D56">
            <v>1235100</v>
          </cell>
        </row>
        <row r="57">
          <cell r="B57">
            <v>4456600</v>
          </cell>
        </row>
        <row r="57">
          <cell r="D57">
            <v>1253000</v>
          </cell>
        </row>
        <row r="58">
          <cell r="B58">
            <v>4287500</v>
          </cell>
        </row>
        <row r="58">
          <cell r="D58">
            <v>1258700</v>
          </cell>
        </row>
        <row r="59">
          <cell r="B59">
            <v>4120200</v>
          </cell>
        </row>
        <row r="59">
          <cell r="D59">
            <v>1264100</v>
          </cell>
        </row>
        <row r="60">
          <cell r="B60">
            <v>3957300</v>
          </cell>
        </row>
        <row r="60">
          <cell r="D60">
            <v>1270700</v>
          </cell>
        </row>
        <row r="61">
          <cell r="B61">
            <v>3794500</v>
          </cell>
        </row>
        <row r="61">
          <cell r="D61">
            <v>1276700</v>
          </cell>
        </row>
        <row r="62">
          <cell r="B62">
            <v>3629900</v>
          </cell>
        </row>
        <row r="62">
          <cell r="D62">
            <v>1281700</v>
          </cell>
        </row>
        <row r="63">
          <cell r="B63">
            <v>3466100</v>
          </cell>
        </row>
        <row r="63">
          <cell r="D63">
            <v>1282700</v>
          </cell>
        </row>
        <row r="64">
          <cell r="B64">
            <v>3302500</v>
          </cell>
        </row>
        <row r="64">
          <cell r="D64">
            <v>1282800</v>
          </cell>
        </row>
        <row r="65">
          <cell r="B65">
            <v>3136500</v>
          </cell>
        </row>
        <row r="65">
          <cell r="D65">
            <v>1285300</v>
          </cell>
        </row>
        <row r="66">
          <cell r="B66">
            <v>2916000</v>
          </cell>
        </row>
        <row r="66">
          <cell r="D66">
            <v>1290100</v>
          </cell>
        </row>
        <row r="67">
          <cell r="B67">
            <v>2750700</v>
          </cell>
        </row>
        <row r="67">
          <cell r="D67">
            <v>1292100</v>
          </cell>
        </row>
        <row r="68">
          <cell r="B68">
            <v>2579600</v>
          </cell>
        </row>
        <row r="68">
          <cell r="D68">
            <v>1301200</v>
          </cell>
        </row>
        <row r="69">
          <cell r="B69">
            <v>2412400</v>
          </cell>
        </row>
        <row r="69">
          <cell r="D69">
            <v>1311900</v>
          </cell>
        </row>
        <row r="70">
          <cell r="B70">
            <v>2247400</v>
          </cell>
        </row>
        <row r="70">
          <cell r="D70">
            <v>1322100</v>
          </cell>
        </row>
        <row r="71">
          <cell r="B71">
            <v>2080800</v>
          </cell>
        </row>
        <row r="71">
          <cell r="D71">
            <v>1331300</v>
          </cell>
        </row>
        <row r="72">
          <cell r="B72">
            <v>1915000</v>
          </cell>
        </row>
        <row r="72">
          <cell r="D72">
            <v>1336000</v>
          </cell>
        </row>
        <row r="73">
          <cell r="B73">
            <v>1748300</v>
          </cell>
        </row>
        <row r="73">
          <cell r="D73">
            <v>1337400</v>
          </cell>
        </row>
        <row r="74">
          <cell r="B74">
            <v>1582900</v>
          </cell>
        </row>
        <row r="74">
          <cell r="D74">
            <v>1343000</v>
          </cell>
        </row>
        <row r="75">
          <cell r="B75">
            <v>1418300</v>
          </cell>
        </row>
        <row r="75">
          <cell r="D75">
            <v>1354700</v>
          </cell>
        </row>
        <row r="76">
          <cell r="B76">
            <v>1254800</v>
          </cell>
        </row>
        <row r="76">
          <cell r="D76">
            <v>1367300</v>
          </cell>
        </row>
        <row r="77">
          <cell r="B77">
            <v>1089000</v>
          </cell>
        </row>
        <row r="77">
          <cell r="D77">
            <v>1379900</v>
          </cell>
        </row>
        <row r="78">
          <cell r="B78">
            <v>923700</v>
          </cell>
        </row>
        <row r="78">
          <cell r="D78">
            <v>1391400</v>
          </cell>
        </row>
        <row r="79">
          <cell r="B79">
            <v>758400</v>
          </cell>
        </row>
        <row r="79">
          <cell r="D79">
            <v>1403000</v>
          </cell>
        </row>
        <row r="80">
          <cell r="B80">
            <v>591300</v>
          </cell>
        </row>
        <row r="80">
          <cell r="D80">
            <v>1416200</v>
          </cell>
        </row>
        <row r="81">
          <cell r="B81">
            <v>423700</v>
          </cell>
        </row>
        <row r="81">
          <cell r="D81">
            <v>1429000</v>
          </cell>
        </row>
        <row r="82">
          <cell r="B82">
            <v>254000</v>
          </cell>
        </row>
        <row r="82">
          <cell r="D82">
            <v>1436800</v>
          </cell>
        </row>
        <row r="83">
          <cell r="B83">
            <v>81800</v>
          </cell>
        </row>
        <row r="83">
          <cell r="D83">
            <v>1443600</v>
          </cell>
        </row>
        <row r="84">
          <cell r="B84">
            <v>88700</v>
          </cell>
        </row>
        <row r="84">
          <cell r="D84">
            <v>14504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5" sqref="D1:D16384 E1:E16384 G1:G16384 H1:H16384 I1:I16384 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3" min="2" style="2" width="9.32"/>
    <col collapsed="false" customWidth="false" hidden="true" outlineLevel="0" max="5" min="4" style="3" width="9.05"/>
    <col collapsed="false" customWidth="false" hidden="true" outlineLevel="0" max="7" min="7" style="3" width="9.05"/>
    <col collapsed="false" customWidth="false" hidden="true" outlineLevel="0" max="8" min="8" style="4" width="9.05"/>
    <col collapsed="false" customWidth="false" hidden="true" outlineLevel="0" max="9" min="9" style="3" width="9.05"/>
    <col collapsed="false" customWidth="false" hidden="true" outlineLevel="0" max="10" min="10" style="5" width="9.05"/>
    <col collapsed="false" customWidth="true" hidden="false" outlineLevel="0" max="12" min="12" style="2" width="9.32"/>
  </cols>
  <sheetData>
    <row r="1" s="2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3"/>
      <c r="H1" s="4"/>
      <c r="I1" s="3"/>
      <c r="J1" s="4"/>
      <c r="K1" s="2" t="s">
        <v>4</v>
      </c>
      <c r="L1" s="2" t="s">
        <v>5</v>
      </c>
    </row>
    <row r="2" customFormat="false" ht="12.75" hidden="false" customHeight="false" outlineLevel="0" collapsed="false">
      <c r="A2" s="1" t="n">
        <v>1</v>
      </c>
      <c r="B2" s="2" t="n">
        <v>0</v>
      </c>
      <c r="C2" s="2" t="n">
        <f aca="false">D2+E2/60</f>
        <v>2.017</v>
      </c>
      <c r="D2" s="3" t="n">
        <v>2</v>
      </c>
      <c r="E2" s="3" t="n">
        <v>1.02</v>
      </c>
      <c r="F2" s="6" t="n">
        <f aca="false">G2+H2/60</f>
        <v>2.78945</v>
      </c>
      <c r="G2" s="3" t="n">
        <v>2</v>
      </c>
      <c r="H2" s="4" t="n">
        <f aca="false">[1]GEB102PO!B1/100000</f>
        <v>47.367</v>
      </c>
      <c r="I2" s="3" t="n">
        <v>-38</v>
      </c>
      <c r="J2" s="4" t="n">
        <f aca="false">[1]GEB102PO!D1/100000</f>
        <v>7.952</v>
      </c>
      <c r="K2" s="6" t="n">
        <f aca="false">I2-J2/60</f>
        <v>-38.1325333333333</v>
      </c>
      <c r="L2" s="2" t="n">
        <v>4154.9</v>
      </c>
    </row>
    <row r="3" customFormat="false" ht="12.75" hidden="false" customHeight="false" outlineLevel="0" collapsed="false">
      <c r="A3" s="1" t="n">
        <v>2</v>
      </c>
      <c r="B3" s="2" t="n">
        <v>0</v>
      </c>
      <c r="C3" s="2" t="n">
        <f aca="false">D3+E3/60</f>
        <v>17.017</v>
      </c>
      <c r="D3" s="3" t="n">
        <v>17</v>
      </c>
      <c r="E3" s="3" t="n">
        <v>1.02</v>
      </c>
      <c r="F3" s="6" t="n">
        <f aca="false">G3+H3/60</f>
        <v>2.7567</v>
      </c>
      <c r="G3" s="3" t="n">
        <v>2</v>
      </c>
      <c r="H3" s="4" t="n">
        <f aca="false">[1]GEB102PO!B2/100000</f>
        <v>45.402</v>
      </c>
      <c r="I3" s="3" t="n">
        <v>-38</v>
      </c>
      <c r="J3" s="4" t="n">
        <f aca="false">[1]GEB102PO!D2/100000</f>
        <v>7.914</v>
      </c>
      <c r="K3" s="6" t="n">
        <f aca="false">I3-J3/60</f>
        <v>-38.1319</v>
      </c>
      <c r="L3" s="2" t="n">
        <v>4154</v>
      </c>
    </row>
    <row r="4" customFormat="false" ht="12.75" hidden="false" customHeight="false" outlineLevel="0" collapsed="false">
      <c r="A4" s="1" t="n">
        <v>3</v>
      </c>
      <c r="B4" s="2" t="n">
        <v>0</v>
      </c>
      <c r="C4" s="2" t="n">
        <f aca="false">D4+E4/60</f>
        <v>32.0171666666667</v>
      </c>
      <c r="D4" s="3" t="n">
        <v>32</v>
      </c>
      <c r="E4" s="3" t="n">
        <v>1.03</v>
      </c>
      <c r="F4" s="6" t="n">
        <f aca="false">G4+H4/60</f>
        <v>2.72353333333333</v>
      </c>
      <c r="G4" s="3" t="n">
        <v>2</v>
      </c>
      <c r="H4" s="4" t="n">
        <f aca="false">[1]GEB102PO!B3/100000</f>
        <v>43.412</v>
      </c>
      <c r="I4" s="3" t="n">
        <v>-38</v>
      </c>
      <c r="J4" s="4" t="n">
        <f aca="false">[1]GEB102PO!D3/100000</f>
        <v>7.885</v>
      </c>
      <c r="K4" s="6" t="n">
        <f aca="false">I4-J4/60</f>
        <v>-38.1314166666667</v>
      </c>
      <c r="L4" s="2" t="n">
        <v>4154.7</v>
      </c>
    </row>
    <row r="5" customFormat="false" ht="12.75" hidden="false" customHeight="false" outlineLevel="0" collapsed="false">
      <c r="A5" s="1" t="n">
        <v>4</v>
      </c>
      <c r="B5" s="2" t="n">
        <v>0</v>
      </c>
      <c r="C5" s="2" t="n">
        <f aca="false">D5+E5/60</f>
        <v>47.017</v>
      </c>
      <c r="D5" s="3" t="n">
        <v>47</v>
      </c>
      <c r="E5" s="3" t="n">
        <v>1.02</v>
      </c>
      <c r="F5" s="6" t="n">
        <f aca="false">G5+H5/60</f>
        <v>2.69025</v>
      </c>
      <c r="G5" s="3" t="n">
        <v>2</v>
      </c>
      <c r="H5" s="4" t="n">
        <f aca="false">[1]GEB102PO!B4/100000</f>
        <v>41.415</v>
      </c>
      <c r="I5" s="3" t="n">
        <v>-38</v>
      </c>
      <c r="J5" s="4" t="n">
        <f aca="false">[1]GEB102PO!D4/100000</f>
        <v>7.915</v>
      </c>
      <c r="K5" s="6" t="n">
        <f aca="false">I5-J5/60</f>
        <v>-38.1319166666667</v>
      </c>
      <c r="L5" s="2" t="n">
        <v>4150.53</v>
      </c>
    </row>
    <row r="6" customFormat="false" ht="12.75" hidden="false" customHeight="false" outlineLevel="0" collapsed="false">
      <c r="A6" s="1" t="n">
        <v>5</v>
      </c>
      <c r="B6" s="2" t="n">
        <v>1</v>
      </c>
      <c r="C6" s="2" t="n">
        <f aca="false">D6+E6/60</f>
        <v>2.017</v>
      </c>
      <c r="D6" s="3" t="n">
        <v>2</v>
      </c>
      <c r="E6" s="3" t="n">
        <v>1.02</v>
      </c>
      <c r="F6" s="6" t="n">
        <f aca="false">G6+H6/60</f>
        <v>2.65716666666667</v>
      </c>
      <c r="G6" s="3" t="n">
        <v>2</v>
      </c>
      <c r="H6" s="4" t="n">
        <f aca="false">[1]GEB102PO!B5/100000</f>
        <v>39.43</v>
      </c>
      <c r="I6" s="3" t="n">
        <v>-38</v>
      </c>
      <c r="J6" s="4" t="n">
        <f aca="false">[1]GEB102PO!D5/100000</f>
        <v>7.909</v>
      </c>
      <c r="K6" s="6" t="n">
        <f aca="false">I6-J6/60</f>
        <v>-38.1318166666667</v>
      </c>
      <c r="L6" s="2" t="n">
        <v>4146.36</v>
      </c>
    </row>
    <row r="7" customFormat="false" ht="12.75" hidden="false" customHeight="false" outlineLevel="0" collapsed="false">
      <c r="A7" s="1" t="n">
        <v>6</v>
      </c>
      <c r="B7" s="2" t="n">
        <v>1</v>
      </c>
      <c r="C7" s="2" t="n">
        <f aca="false">D7+E7/60</f>
        <v>17.0171666666667</v>
      </c>
      <c r="D7" s="3" t="n">
        <v>17</v>
      </c>
      <c r="E7" s="3" t="n">
        <v>1.03</v>
      </c>
      <c r="F7" s="6" t="n">
        <f aca="false">G7+H7/60</f>
        <v>2.62531666666667</v>
      </c>
      <c r="G7" s="3" t="n">
        <v>2</v>
      </c>
      <c r="H7" s="4" t="n">
        <f aca="false">[1]GEB102PO!B6/100000</f>
        <v>37.519</v>
      </c>
      <c r="I7" s="3" t="n">
        <v>-38</v>
      </c>
      <c r="J7" s="4" t="n">
        <f aca="false">[1]GEB102PO!D6/100000</f>
        <v>7.896</v>
      </c>
      <c r="K7" s="6" t="n">
        <f aca="false">I7-J7/60</f>
        <v>-38.1316</v>
      </c>
      <c r="L7" s="2" t="n">
        <v>4142.19</v>
      </c>
    </row>
    <row r="8" customFormat="false" ht="12.75" hidden="false" customHeight="false" outlineLevel="0" collapsed="false">
      <c r="A8" s="1" t="n">
        <v>7</v>
      </c>
      <c r="B8" s="2" t="n">
        <v>1</v>
      </c>
      <c r="C8" s="2" t="n">
        <f aca="false">D8+E8/60</f>
        <v>32.0168333333333</v>
      </c>
      <c r="D8" s="3" t="n">
        <v>32</v>
      </c>
      <c r="E8" s="3" t="n">
        <v>1.01</v>
      </c>
      <c r="F8" s="6" t="n">
        <f aca="false">G8+H8/60</f>
        <v>2.5936</v>
      </c>
      <c r="G8" s="3" t="n">
        <v>2</v>
      </c>
      <c r="H8" s="4" t="n">
        <f aca="false">[1]GEB102PO!B7/100000</f>
        <v>35.616</v>
      </c>
      <c r="I8" s="3" t="n">
        <v>-38</v>
      </c>
      <c r="J8" s="4" t="n">
        <f aca="false">[1]GEB102PO!D7/100000</f>
        <v>7.888</v>
      </c>
      <c r="K8" s="6" t="n">
        <f aca="false">I8-J8/60</f>
        <v>-38.1314666666667</v>
      </c>
      <c r="L8" s="2" t="n">
        <v>4138.02</v>
      </c>
    </row>
    <row r="9" customFormat="false" ht="12.75" hidden="false" customHeight="false" outlineLevel="0" collapsed="false">
      <c r="A9" s="1" t="n">
        <v>8</v>
      </c>
      <c r="B9" s="2" t="n">
        <v>1</v>
      </c>
      <c r="C9" s="2" t="n">
        <f aca="false">D9+E9/60</f>
        <v>47.0171666666667</v>
      </c>
      <c r="D9" s="3" t="n">
        <v>47</v>
      </c>
      <c r="E9" s="3" t="n">
        <v>1.03</v>
      </c>
      <c r="F9" s="6" t="n">
        <f aca="false">G9+H9/60</f>
        <v>2.56238333333333</v>
      </c>
      <c r="G9" s="3" t="n">
        <v>2</v>
      </c>
      <c r="H9" s="4" t="n">
        <f aca="false">[1]GEB102PO!B8/100000</f>
        <v>33.743</v>
      </c>
      <c r="I9" s="3" t="n">
        <v>-38</v>
      </c>
      <c r="J9" s="4" t="n">
        <f aca="false">[1]GEB102PO!D8/100000</f>
        <v>7.891</v>
      </c>
      <c r="K9" s="6" t="n">
        <f aca="false">I9-J9/60</f>
        <v>-38.1315166666667</v>
      </c>
      <c r="L9" s="2" t="n">
        <v>4133.85</v>
      </c>
    </row>
    <row r="10" customFormat="false" ht="12.75" hidden="false" customHeight="false" outlineLevel="0" collapsed="false">
      <c r="A10" s="1" t="n">
        <v>9</v>
      </c>
      <c r="B10" s="2" t="n">
        <v>2</v>
      </c>
      <c r="C10" s="2" t="n">
        <f aca="false">D10+E10/60</f>
        <v>2.01683333333333</v>
      </c>
      <c r="D10" s="3" t="n">
        <v>2</v>
      </c>
      <c r="E10" s="3" t="n">
        <v>1.01</v>
      </c>
      <c r="F10" s="6" t="n">
        <f aca="false">G10+H10/60</f>
        <v>2.53066666666667</v>
      </c>
      <c r="G10" s="3" t="n">
        <v>2</v>
      </c>
      <c r="H10" s="4" t="n">
        <f aca="false">[1]GEB102PO!B9/100000</f>
        <v>31.84</v>
      </c>
      <c r="I10" s="3" t="n">
        <v>-38</v>
      </c>
      <c r="J10" s="4" t="n">
        <f aca="false">[1]GEB102PO!D9/100000</f>
        <v>7.877</v>
      </c>
      <c r="K10" s="6" t="n">
        <f aca="false">I10-J10/60</f>
        <v>-38.1312833333333</v>
      </c>
      <c r="L10" s="2" t="n">
        <v>4129.68</v>
      </c>
    </row>
    <row r="11" customFormat="false" ht="12.75" hidden="false" customHeight="false" outlineLevel="0" collapsed="false">
      <c r="A11" s="1" t="n">
        <v>10</v>
      </c>
      <c r="B11" s="2" t="n">
        <v>2</v>
      </c>
      <c r="C11" s="2" t="n">
        <f aca="false">D11+E11/60</f>
        <v>17.0168333333333</v>
      </c>
      <c r="D11" s="3" t="n">
        <v>17</v>
      </c>
      <c r="E11" s="3" t="n">
        <v>1.01</v>
      </c>
      <c r="F11" s="6" t="n">
        <f aca="false">G11+H11/60</f>
        <v>2.49916666666667</v>
      </c>
      <c r="G11" s="3" t="n">
        <v>2</v>
      </c>
      <c r="H11" s="4" t="n">
        <f aca="false">[1]GEB102PO!B10/100000</f>
        <v>29.95</v>
      </c>
      <c r="I11" s="3" t="n">
        <v>-38</v>
      </c>
      <c r="J11" s="4" t="n">
        <f aca="false">[1]GEB102PO!D10/100000</f>
        <v>7.873</v>
      </c>
      <c r="K11" s="6" t="n">
        <f aca="false">I11-J11/60</f>
        <v>-38.1312166666667</v>
      </c>
      <c r="L11" s="2" t="n">
        <v>4125.51</v>
      </c>
    </row>
    <row r="12" customFormat="false" ht="12.75" hidden="false" customHeight="false" outlineLevel="0" collapsed="false">
      <c r="A12" s="1" t="n">
        <v>11</v>
      </c>
      <c r="B12" s="2" t="n">
        <v>2</v>
      </c>
      <c r="C12" s="2" t="n">
        <f aca="false">D12+E12/60</f>
        <v>32.0171666666667</v>
      </c>
      <c r="D12" s="3" t="n">
        <v>32</v>
      </c>
      <c r="E12" s="3" t="n">
        <v>1.03</v>
      </c>
      <c r="F12" s="6" t="n">
        <f aca="false">G12+H12/60</f>
        <v>2.46771666666667</v>
      </c>
      <c r="G12" s="3" t="n">
        <v>2</v>
      </c>
      <c r="H12" s="4" t="n">
        <f aca="false">[1]GEB102PO!B11/100000</f>
        <v>28.063</v>
      </c>
      <c r="I12" s="3" t="n">
        <v>-38</v>
      </c>
      <c r="J12" s="4" t="n">
        <f aca="false">[1]GEB102PO!D11/100000</f>
        <v>7.88</v>
      </c>
      <c r="K12" s="6" t="n">
        <f aca="false">I12-J12/60</f>
        <v>-38.1313333333333</v>
      </c>
      <c r="L12" s="2" t="n">
        <v>4121.34</v>
      </c>
    </row>
    <row r="13" customFormat="false" ht="12.75" hidden="false" customHeight="false" outlineLevel="0" collapsed="false">
      <c r="A13" s="1" t="n">
        <v>12</v>
      </c>
      <c r="B13" s="2" t="n">
        <v>2</v>
      </c>
      <c r="C13" s="2" t="n">
        <f aca="false">D13+E13/60</f>
        <v>47.0171666666667</v>
      </c>
      <c r="D13" s="3" t="n">
        <v>47</v>
      </c>
      <c r="E13" s="3" t="n">
        <v>1.03</v>
      </c>
      <c r="F13" s="6" t="n">
        <f aca="false">G13+H13/60</f>
        <v>2.4359</v>
      </c>
      <c r="G13" s="3" t="n">
        <v>2</v>
      </c>
      <c r="H13" s="4" t="n">
        <f aca="false">[1]GEB102PO!B12/100000</f>
        <v>26.154</v>
      </c>
      <c r="I13" s="3" t="n">
        <v>-38</v>
      </c>
      <c r="J13" s="4" t="n">
        <f aca="false">[1]GEB102PO!D12/100000</f>
        <v>7.903</v>
      </c>
      <c r="K13" s="6" t="n">
        <f aca="false">I13-J13/60</f>
        <v>-38.1317166666667</v>
      </c>
      <c r="L13" s="2" t="n">
        <v>4117.17</v>
      </c>
    </row>
    <row r="14" customFormat="false" ht="12.75" hidden="false" customHeight="false" outlineLevel="0" collapsed="false">
      <c r="A14" s="1" t="n">
        <v>13</v>
      </c>
      <c r="B14" s="2" t="n">
        <v>3</v>
      </c>
      <c r="C14" s="2" t="n">
        <f aca="false">D14+E14/60</f>
        <v>2.017</v>
      </c>
      <c r="D14" s="3" t="n">
        <v>2</v>
      </c>
      <c r="E14" s="3" t="n">
        <v>1.02</v>
      </c>
      <c r="F14" s="6" t="n">
        <f aca="false">G14+H14/60</f>
        <v>2.4043</v>
      </c>
      <c r="G14" s="3" t="n">
        <v>2</v>
      </c>
      <c r="H14" s="4" t="n">
        <f aca="false">[1]GEB102PO!B13/100000</f>
        <v>24.258</v>
      </c>
      <c r="I14" s="3" t="n">
        <v>-38</v>
      </c>
      <c r="J14" s="4" t="n">
        <f aca="false">[1]GEB102PO!D13/100000</f>
        <v>7.907</v>
      </c>
      <c r="K14" s="6" t="n">
        <f aca="false">I14-J14/60</f>
        <v>-38.1317833333333</v>
      </c>
      <c r="L14" s="2" t="n">
        <v>4113</v>
      </c>
    </row>
    <row r="15" customFormat="false" ht="12.75" hidden="false" customHeight="false" outlineLevel="0" collapsed="false">
      <c r="A15" s="1" t="n">
        <v>14</v>
      </c>
      <c r="B15" s="2" t="n">
        <v>3</v>
      </c>
      <c r="C15" s="2" t="n">
        <f aca="false">D15+E15/60</f>
        <v>17.0171666666667</v>
      </c>
      <c r="D15" s="3" t="n">
        <v>17</v>
      </c>
      <c r="E15" s="3" t="n">
        <v>1.03</v>
      </c>
      <c r="F15" s="6" t="n">
        <f aca="false">G15+H15/60</f>
        <v>2.37285</v>
      </c>
      <c r="G15" s="3" t="n">
        <v>2</v>
      </c>
      <c r="H15" s="4" t="n">
        <f aca="false">[1]GEB102PO!B14/100000</f>
        <v>22.371</v>
      </c>
      <c r="I15" s="3" t="n">
        <v>-38</v>
      </c>
      <c r="J15" s="4" t="n">
        <f aca="false">[1]GEB102PO!D14/100000</f>
        <v>7.918</v>
      </c>
      <c r="K15" s="6" t="n">
        <f aca="false">I15-J15/60</f>
        <v>-38.1319666666667</v>
      </c>
      <c r="L15" s="2" t="n">
        <v>4108.83</v>
      </c>
    </row>
    <row r="16" customFormat="false" ht="12.75" hidden="false" customHeight="false" outlineLevel="0" collapsed="false">
      <c r="A16" s="1" t="n">
        <v>15</v>
      </c>
      <c r="B16" s="2" t="n">
        <v>3</v>
      </c>
      <c r="C16" s="2" t="n">
        <f aca="false">D16+E16/60</f>
        <v>32.0168333333333</v>
      </c>
      <c r="D16" s="3" t="n">
        <v>32</v>
      </c>
      <c r="E16" s="3" t="n">
        <v>1.01</v>
      </c>
      <c r="F16" s="6" t="n">
        <f aca="false">G16+H16/60</f>
        <v>2.34105</v>
      </c>
      <c r="G16" s="3" t="n">
        <v>2</v>
      </c>
      <c r="H16" s="4" t="n">
        <f aca="false">[1]GEB102PO!B15/100000</f>
        <v>20.463</v>
      </c>
      <c r="I16" s="3" t="n">
        <v>-38</v>
      </c>
      <c r="J16" s="4" t="n">
        <f aca="false">[1]GEB102PO!D15/100000</f>
        <v>7.895</v>
      </c>
      <c r="K16" s="6" t="n">
        <f aca="false">I16-J16/60</f>
        <v>-38.1315833333333</v>
      </c>
      <c r="L16" s="2" t="n">
        <v>4104.66</v>
      </c>
    </row>
    <row r="17" customFormat="false" ht="12.75" hidden="false" customHeight="false" outlineLevel="0" collapsed="false">
      <c r="A17" s="1" t="n">
        <v>16</v>
      </c>
      <c r="B17" s="2" t="n">
        <v>3</v>
      </c>
      <c r="C17" s="2" t="n">
        <f aca="false">D17+E17/60</f>
        <v>47.017</v>
      </c>
      <c r="D17" s="3" t="n">
        <v>47</v>
      </c>
      <c r="E17" s="3" t="n">
        <v>1.02</v>
      </c>
      <c r="F17" s="6" t="n">
        <f aca="false">G17+H17/60</f>
        <v>2.3092</v>
      </c>
      <c r="G17" s="3" t="n">
        <v>2</v>
      </c>
      <c r="H17" s="4" t="n">
        <f aca="false">[1]GEB102PO!B16/100000</f>
        <v>18.552</v>
      </c>
      <c r="I17" s="3" t="n">
        <v>-38</v>
      </c>
      <c r="J17" s="4" t="n">
        <f aca="false">[1]GEB102PO!D16/100000</f>
        <v>7.836</v>
      </c>
      <c r="K17" s="6" t="n">
        <f aca="false">I17-J17/60</f>
        <v>-38.1306</v>
      </c>
      <c r="L17" s="2" t="n">
        <v>4100.49</v>
      </c>
    </row>
    <row r="18" customFormat="false" ht="12.75" hidden="false" customHeight="false" outlineLevel="0" collapsed="false">
      <c r="A18" s="1" t="n">
        <v>17</v>
      </c>
      <c r="B18" s="2" t="n">
        <v>4</v>
      </c>
      <c r="C18" s="2" t="n">
        <f aca="false">D18+E18/60</f>
        <v>2.01716666666667</v>
      </c>
      <c r="D18" s="3" t="n">
        <v>2</v>
      </c>
      <c r="E18" s="3" t="n">
        <v>1.03</v>
      </c>
      <c r="F18" s="6" t="n">
        <f aca="false">G18+H18/60</f>
        <v>2.27748333333333</v>
      </c>
      <c r="G18" s="3" t="n">
        <v>2</v>
      </c>
      <c r="H18" s="4" t="n">
        <f aca="false">[1]GEB102PO!B17/100000</f>
        <v>16.649</v>
      </c>
      <c r="I18" s="3" t="n">
        <v>-38</v>
      </c>
      <c r="J18" s="4" t="n">
        <f aca="false">[1]GEB102PO!D17/100000</f>
        <v>7.758</v>
      </c>
      <c r="K18" s="6" t="n">
        <f aca="false">I18-J18/60</f>
        <v>-38.1293</v>
      </c>
      <c r="L18" s="2" t="n">
        <v>4096.32</v>
      </c>
    </row>
    <row r="19" customFormat="false" ht="12.75" hidden="false" customHeight="false" outlineLevel="0" collapsed="false">
      <c r="A19" s="1" t="n">
        <v>18</v>
      </c>
      <c r="B19" s="2" t="n">
        <v>4</v>
      </c>
      <c r="C19" s="2" t="n">
        <f aca="false">D19+E19/60</f>
        <v>17.0171666666667</v>
      </c>
      <c r="D19" s="3" t="n">
        <v>17</v>
      </c>
      <c r="E19" s="3" t="n">
        <v>1.03</v>
      </c>
      <c r="F19" s="6" t="n">
        <f aca="false">G19+H19/60</f>
        <v>2.24633333333333</v>
      </c>
      <c r="G19" s="3" t="n">
        <v>2</v>
      </c>
      <c r="H19" s="4" t="n">
        <f aca="false">[1]GEB102PO!B18/100000</f>
        <v>14.78</v>
      </c>
      <c r="I19" s="3" t="n">
        <v>-38</v>
      </c>
      <c r="J19" s="4" t="n">
        <f aca="false">[1]GEB102PO!D18/100000</f>
        <v>7.662</v>
      </c>
      <c r="K19" s="6" t="n">
        <f aca="false">I19-J19/60</f>
        <v>-38.1277</v>
      </c>
      <c r="L19" s="2" t="n">
        <v>4092.15</v>
      </c>
    </row>
    <row r="20" customFormat="false" ht="12.75" hidden="false" customHeight="false" outlineLevel="0" collapsed="false">
      <c r="A20" s="1" t="n">
        <v>19</v>
      </c>
      <c r="B20" s="2" t="n">
        <v>4</v>
      </c>
      <c r="C20" s="2" t="n">
        <f aca="false">D20+E20/60</f>
        <v>32.0168333333333</v>
      </c>
      <c r="D20" s="3" t="n">
        <v>32</v>
      </c>
      <c r="E20" s="3" t="n">
        <v>1.01</v>
      </c>
      <c r="F20" s="6" t="n">
        <f aca="false">G20+H20/60</f>
        <v>2.21465</v>
      </c>
      <c r="G20" s="3" t="n">
        <v>2</v>
      </c>
      <c r="H20" s="4" t="n">
        <f aca="false">[1]GEB102PO!B19/100000</f>
        <v>12.879</v>
      </c>
      <c r="I20" s="3" t="n">
        <v>-38</v>
      </c>
      <c r="J20" s="4" t="n">
        <f aca="false">[1]GEB102PO!D19/100000</f>
        <v>7.557</v>
      </c>
      <c r="K20" s="6" t="n">
        <f aca="false">I20-J20/60</f>
        <v>-38.12595</v>
      </c>
      <c r="L20" s="2" t="n">
        <v>4087.98</v>
      </c>
    </row>
    <row r="21" customFormat="false" ht="12.75" hidden="false" customHeight="false" outlineLevel="0" collapsed="false">
      <c r="A21" s="1" t="n">
        <v>20</v>
      </c>
      <c r="B21" s="2" t="n">
        <v>4</v>
      </c>
      <c r="C21" s="2" t="n">
        <f aca="false">D21+E21/60</f>
        <v>47.0171666666667</v>
      </c>
      <c r="D21" s="3" t="n">
        <v>47</v>
      </c>
      <c r="E21" s="3" t="n">
        <v>1.03</v>
      </c>
      <c r="F21" s="6" t="n">
        <f aca="false">G21+H21/60</f>
        <v>2.18258333333333</v>
      </c>
      <c r="G21" s="3" t="n">
        <v>2</v>
      </c>
      <c r="H21" s="4" t="n">
        <f aca="false">[1]GEB102PO!B20/100000</f>
        <v>10.955</v>
      </c>
      <c r="I21" s="3" t="n">
        <v>-38</v>
      </c>
      <c r="J21" s="4" t="n">
        <f aca="false">[1]GEB102PO!D20/100000</f>
        <v>7.407</v>
      </c>
      <c r="K21" s="6" t="n">
        <f aca="false">I21-J21/60</f>
        <v>-38.12345</v>
      </c>
      <c r="L21" s="2" t="n">
        <v>4083.81</v>
      </c>
    </row>
    <row r="22" customFormat="false" ht="12.75" hidden="false" customHeight="false" outlineLevel="0" collapsed="false">
      <c r="A22" s="1" t="n">
        <v>21</v>
      </c>
      <c r="B22" s="2" t="n">
        <v>5</v>
      </c>
      <c r="C22" s="2" t="n">
        <f aca="false">D22+E22/60</f>
        <v>2.01716666666667</v>
      </c>
      <c r="D22" s="3" t="n">
        <v>2</v>
      </c>
      <c r="E22" s="3" t="n">
        <v>1.03</v>
      </c>
      <c r="F22" s="6" t="n">
        <f aca="false">G22+H22/60</f>
        <v>2.15108333333333</v>
      </c>
      <c r="G22" s="3" t="n">
        <v>2</v>
      </c>
      <c r="H22" s="4" t="n">
        <f aca="false">[1]GEB102PO!B21/100000</f>
        <v>9.065</v>
      </c>
      <c r="I22" s="3" t="n">
        <v>-38</v>
      </c>
      <c r="J22" s="4" t="n">
        <f aca="false">[1]GEB102PO!D21/100000</f>
        <v>7.266</v>
      </c>
      <c r="K22" s="6" t="n">
        <f aca="false">I22-J22/60</f>
        <v>-38.1211</v>
      </c>
      <c r="L22" s="2" t="n">
        <v>4079.64</v>
      </c>
    </row>
    <row r="23" customFormat="false" ht="12.75" hidden="false" customHeight="false" outlineLevel="0" collapsed="false">
      <c r="A23" s="1" t="n">
        <v>22</v>
      </c>
      <c r="B23" s="2" t="n">
        <v>5</v>
      </c>
      <c r="C23" s="2" t="n">
        <f aca="false">D23+E23/60</f>
        <v>17.017</v>
      </c>
      <c r="D23" s="3" t="n">
        <v>17</v>
      </c>
      <c r="E23" s="3" t="n">
        <v>1.02</v>
      </c>
      <c r="F23" s="6" t="n">
        <f aca="false">G23+H23/60</f>
        <v>2.11895</v>
      </c>
      <c r="G23" s="3" t="n">
        <v>2</v>
      </c>
      <c r="H23" s="4" t="n">
        <f aca="false">[1]GEB102PO!B22/100000</f>
        <v>7.137</v>
      </c>
      <c r="I23" s="3" t="n">
        <v>-38</v>
      </c>
      <c r="J23" s="4" t="n">
        <f aca="false">[1]GEB102PO!D22/100000</f>
        <v>7.293</v>
      </c>
      <c r="K23" s="6" t="n">
        <f aca="false">I23-J23/60</f>
        <v>-38.12155</v>
      </c>
      <c r="L23" s="2" t="n">
        <v>4075.47</v>
      </c>
    </row>
    <row r="24" customFormat="false" ht="12.75" hidden="false" customHeight="false" outlineLevel="0" collapsed="false">
      <c r="A24" s="1" t="n">
        <v>23</v>
      </c>
      <c r="B24" s="2" t="n">
        <v>5</v>
      </c>
      <c r="C24" s="2" t="n">
        <f aca="false">D24+E24/60</f>
        <v>32.0171666666667</v>
      </c>
      <c r="D24" s="3" t="n">
        <v>32</v>
      </c>
      <c r="E24" s="3" t="n">
        <v>1.03</v>
      </c>
      <c r="F24" s="6" t="n">
        <f aca="false">G24+H24/60</f>
        <v>2.08651666666667</v>
      </c>
      <c r="G24" s="3" t="n">
        <v>2</v>
      </c>
      <c r="H24" s="4" t="n">
        <f aca="false">[1]GEB102PO!B23/100000</f>
        <v>5.191</v>
      </c>
      <c r="I24" s="3" t="n">
        <v>-38</v>
      </c>
      <c r="J24" s="4" t="n">
        <f aca="false">[1]GEB102PO!D23/100000</f>
        <v>7.456</v>
      </c>
      <c r="K24" s="6" t="n">
        <f aca="false">I24-J24/60</f>
        <v>-38.1242666666667</v>
      </c>
      <c r="L24" s="2" t="n">
        <v>4071.3</v>
      </c>
    </row>
    <row r="25" customFormat="false" ht="12.75" hidden="false" customHeight="false" outlineLevel="0" collapsed="false">
      <c r="A25" s="1" t="n">
        <v>24</v>
      </c>
      <c r="B25" s="2" t="n">
        <v>5</v>
      </c>
      <c r="C25" s="2" t="n">
        <f aca="false">D25+E25/60</f>
        <v>47.0171666666667</v>
      </c>
      <c r="D25" s="3" t="n">
        <v>47</v>
      </c>
      <c r="E25" s="3" t="n">
        <v>1.03</v>
      </c>
      <c r="F25" s="6" t="n">
        <f aca="false">G25+H25/60</f>
        <v>2.05388333333333</v>
      </c>
      <c r="G25" s="3" t="n">
        <v>2</v>
      </c>
      <c r="H25" s="4" t="n">
        <f aca="false">[1]GEB102PO!B24/100000</f>
        <v>3.233</v>
      </c>
      <c r="I25" s="3" t="n">
        <v>-38</v>
      </c>
      <c r="J25" s="4" t="n">
        <f aca="false">[1]GEB102PO!D24/100000</f>
        <v>7.623</v>
      </c>
      <c r="K25" s="6" t="n">
        <f aca="false">I25-J25/60</f>
        <v>-38.12705</v>
      </c>
      <c r="L25" s="2" t="n">
        <v>3998.2</v>
      </c>
    </row>
    <row r="26" customFormat="false" ht="12.75" hidden="false" customHeight="false" outlineLevel="0" collapsed="false">
      <c r="A26" s="1" t="n">
        <v>25</v>
      </c>
      <c r="B26" s="2" t="n">
        <v>6</v>
      </c>
      <c r="C26" s="2" t="n">
        <f aca="false">D26+E26/60</f>
        <v>2.017</v>
      </c>
      <c r="D26" s="3" t="n">
        <v>2</v>
      </c>
      <c r="E26" s="3" t="n">
        <v>1.02</v>
      </c>
      <c r="F26" s="6" t="n">
        <f aca="false">G26+H26/60</f>
        <v>2.02211666666667</v>
      </c>
      <c r="G26" s="3" t="n">
        <v>2</v>
      </c>
      <c r="H26" s="4" t="n">
        <f aca="false">[1]GEB102PO!B25/100000</f>
        <v>1.327</v>
      </c>
      <c r="I26" s="3" t="n">
        <v>-38</v>
      </c>
      <c r="J26" s="4" t="n">
        <f aca="false">[1]GEB102PO!D25/100000</f>
        <v>7.765</v>
      </c>
      <c r="K26" s="6" t="n">
        <f aca="false">I26-J26/60</f>
        <v>-38.1294166666667</v>
      </c>
      <c r="L26" s="2" t="n">
        <v>3992.15</v>
      </c>
    </row>
    <row r="27" customFormat="false" ht="12.75" hidden="false" customHeight="false" outlineLevel="0" collapsed="false">
      <c r="A27" s="1" t="n">
        <v>26</v>
      </c>
      <c r="B27" s="2" t="n">
        <v>6</v>
      </c>
      <c r="C27" s="2" t="n">
        <f aca="false">D27+E27/60</f>
        <v>17.017</v>
      </c>
      <c r="D27" s="3" t="n">
        <v>17</v>
      </c>
      <c r="E27" s="3" t="n">
        <v>1.02</v>
      </c>
      <c r="F27" s="6" t="n">
        <f aca="false">G27+H27/60</f>
        <v>1.99103333333333</v>
      </c>
      <c r="G27" s="3" t="n">
        <v>1</v>
      </c>
      <c r="H27" s="4" t="n">
        <f aca="false">[1]GEB102PO!B26/100000</f>
        <v>59.462</v>
      </c>
      <c r="I27" s="3" t="n">
        <v>-38</v>
      </c>
      <c r="J27" s="4" t="n">
        <f aca="false">[1]GEB102PO!D26/100000</f>
        <v>7.917</v>
      </c>
      <c r="K27" s="6" t="n">
        <f aca="false">I27-J27/60</f>
        <v>-38.13195</v>
      </c>
      <c r="L27" s="2" t="n">
        <v>3986.1</v>
      </c>
    </row>
    <row r="28" customFormat="false" ht="12.75" hidden="false" customHeight="false" outlineLevel="0" collapsed="false">
      <c r="A28" s="1" t="n">
        <v>27</v>
      </c>
      <c r="B28" s="2" t="n">
        <v>6</v>
      </c>
      <c r="C28" s="2" t="n">
        <f aca="false">D28+E28/60</f>
        <v>32.0168333333333</v>
      </c>
      <c r="D28" s="3" t="n">
        <v>32</v>
      </c>
      <c r="E28" s="3" t="n">
        <v>1.01</v>
      </c>
      <c r="F28" s="6" t="n">
        <f aca="false">G28+H28/60</f>
        <v>1.96006666666667</v>
      </c>
      <c r="G28" s="3" t="n">
        <v>1</v>
      </c>
      <c r="H28" s="4" t="n">
        <f aca="false">[1]GEB102PO!B27/100000</f>
        <v>57.604</v>
      </c>
      <c r="I28" s="3" t="n">
        <v>-38</v>
      </c>
      <c r="J28" s="4" t="n">
        <f aca="false">[1]GEB102PO!D27/100000</f>
        <v>8.073</v>
      </c>
      <c r="K28" s="6" t="n">
        <f aca="false">I28-J28/60</f>
        <v>-38.13455</v>
      </c>
      <c r="L28" s="2" t="n">
        <v>3985.9</v>
      </c>
    </row>
    <row r="29" customFormat="false" ht="12.75" hidden="false" customHeight="false" outlineLevel="0" collapsed="false">
      <c r="A29" s="1" t="n">
        <v>28</v>
      </c>
      <c r="B29" s="2" t="n">
        <v>6</v>
      </c>
      <c r="C29" s="2" t="n">
        <f aca="false">D29+E29/60</f>
        <v>47.0168333333333</v>
      </c>
      <c r="D29" s="3" t="n">
        <v>47</v>
      </c>
      <c r="E29" s="3" t="n">
        <v>1.01</v>
      </c>
      <c r="F29" s="6" t="n">
        <f aca="false">G29+H29/60</f>
        <v>1.9293</v>
      </c>
      <c r="G29" s="3" t="n">
        <v>1</v>
      </c>
      <c r="H29" s="4" t="n">
        <f aca="false">[1]GEB102PO!B28/100000</f>
        <v>55.758</v>
      </c>
      <c r="I29" s="3" t="n">
        <v>-38</v>
      </c>
      <c r="J29" s="4" t="n">
        <f aca="false">[1]GEB102PO!D28/100000</f>
        <v>8.224</v>
      </c>
      <c r="K29" s="6" t="n">
        <f aca="false">I29-J29/60</f>
        <v>-38.1370666666667</v>
      </c>
      <c r="L29" s="2" t="n">
        <v>3997.17</v>
      </c>
    </row>
    <row r="30" customFormat="false" ht="12.75" hidden="false" customHeight="false" outlineLevel="0" collapsed="false">
      <c r="A30" s="1" t="n">
        <v>29</v>
      </c>
      <c r="B30" s="2" t="n">
        <v>7</v>
      </c>
      <c r="C30" s="2" t="n">
        <f aca="false">D30+E30/60</f>
        <v>2.017</v>
      </c>
      <c r="D30" s="3" t="n">
        <v>2</v>
      </c>
      <c r="E30" s="3" t="n">
        <v>1.02</v>
      </c>
      <c r="F30" s="6" t="n">
        <f aca="false">G30+H30/60</f>
        <v>1.89838333333333</v>
      </c>
      <c r="G30" s="3" t="n">
        <v>1</v>
      </c>
      <c r="H30" s="4" t="n">
        <f aca="false">[1]GEB102PO!B29/100000</f>
        <v>53.903</v>
      </c>
      <c r="I30" s="3" t="n">
        <v>-38</v>
      </c>
      <c r="J30" s="4" t="n">
        <f aca="false">[1]GEB102PO!D29/100000</f>
        <v>8.398</v>
      </c>
      <c r="K30" s="6" t="n">
        <f aca="false">I30-J30/60</f>
        <v>-38.1399666666667</v>
      </c>
      <c r="L30" s="2" t="n">
        <v>4008.45</v>
      </c>
    </row>
    <row r="31" customFormat="false" ht="12.75" hidden="false" customHeight="false" outlineLevel="0" collapsed="false">
      <c r="A31" s="1" t="n">
        <v>30</v>
      </c>
      <c r="B31" s="2" t="n">
        <v>7</v>
      </c>
      <c r="C31" s="2" t="n">
        <f aca="false">D31+E31/60</f>
        <v>17.0171666666667</v>
      </c>
      <c r="D31" s="3" t="n">
        <v>17</v>
      </c>
      <c r="E31" s="3" t="n">
        <v>1.03</v>
      </c>
      <c r="F31" s="6" t="n">
        <f aca="false">G31+H31/60</f>
        <v>1.86756666666667</v>
      </c>
      <c r="G31" s="3" t="n">
        <v>1</v>
      </c>
      <c r="H31" s="4" t="n">
        <f aca="false">[1]GEB102PO!B30/100000</f>
        <v>52.054</v>
      </c>
      <c r="I31" s="3" t="n">
        <v>-38</v>
      </c>
      <c r="J31" s="4" t="n">
        <f aca="false">[1]GEB102PO!D30/100000</f>
        <v>8.586</v>
      </c>
      <c r="K31" s="6" t="n">
        <f aca="false">I31-J31/60</f>
        <v>-38.1431</v>
      </c>
      <c r="L31" s="2" t="n">
        <v>4019.72</v>
      </c>
    </row>
    <row r="32" customFormat="false" ht="12.75" hidden="false" customHeight="false" outlineLevel="0" collapsed="false">
      <c r="A32" s="1" t="n">
        <v>31</v>
      </c>
      <c r="B32" s="2" t="n">
        <v>7</v>
      </c>
      <c r="C32" s="2" t="n">
        <f aca="false">D32+E32/60</f>
        <v>32.017</v>
      </c>
      <c r="D32" s="3" t="n">
        <v>32</v>
      </c>
      <c r="E32" s="3" t="n">
        <v>1.02</v>
      </c>
      <c r="F32" s="6" t="n">
        <f aca="false">G32+H32/60</f>
        <v>1.8364</v>
      </c>
      <c r="G32" s="3" t="n">
        <v>1</v>
      </c>
      <c r="H32" s="4" t="n">
        <f aca="false">[1]GEB102PO!B31/100000</f>
        <v>50.184</v>
      </c>
      <c r="I32" s="3" t="n">
        <v>-38</v>
      </c>
      <c r="J32" s="4" t="n">
        <f aca="false">[1]GEB102PO!D31/100000</f>
        <v>8.789</v>
      </c>
      <c r="K32" s="6" t="n">
        <f aca="false">I32-J32/60</f>
        <v>-38.1464833333333</v>
      </c>
      <c r="L32" s="2" t="n">
        <v>4030.99</v>
      </c>
    </row>
    <row r="33" customFormat="false" ht="12.75" hidden="false" customHeight="false" outlineLevel="0" collapsed="false">
      <c r="A33" s="1" t="n">
        <v>32</v>
      </c>
      <c r="B33" s="2" t="n">
        <v>7</v>
      </c>
      <c r="C33" s="2" t="n">
        <f aca="false">D33+E33/60</f>
        <v>47.017</v>
      </c>
      <c r="D33" s="3" t="n">
        <v>47</v>
      </c>
      <c r="E33" s="3" t="n">
        <v>1.02</v>
      </c>
      <c r="F33" s="6" t="n">
        <f aca="false">G33+H33/60</f>
        <v>1.8055</v>
      </c>
      <c r="G33" s="3" t="n">
        <v>1</v>
      </c>
      <c r="H33" s="4" t="n">
        <f aca="false">[1]GEB102PO!B32/100000</f>
        <v>48.33</v>
      </c>
      <c r="I33" s="3" t="n">
        <v>-38</v>
      </c>
      <c r="J33" s="4" t="n">
        <f aca="false">[1]GEB102PO!D32/100000</f>
        <v>8.989</v>
      </c>
      <c r="K33" s="6" t="n">
        <f aca="false">I33-J33/60</f>
        <v>-38.1498166666667</v>
      </c>
      <c r="L33" s="2" t="n">
        <v>4042.27</v>
      </c>
    </row>
    <row r="34" customFormat="false" ht="12.75" hidden="false" customHeight="false" outlineLevel="0" collapsed="false">
      <c r="A34" s="1" t="n">
        <v>33</v>
      </c>
      <c r="B34" s="2" t="n">
        <v>8</v>
      </c>
      <c r="C34" s="2" t="n">
        <f aca="false">D34+E34/60</f>
        <v>2.01716666666667</v>
      </c>
      <c r="D34" s="3" t="n">
        <v>2</v>
      </c>
      <c r="E34" s="3" t="n">
        <v>1.03</v>
      </c>
      <c r="F34" s="6" t="n">
        <f aca="false">G34+H34/60</f>
        <v>1.77495</v>
      </c>
      <c r="G34" s="3" t="n">
        <v>1</v>
      </c>
      <c r="H34" s="4" t="n">
        <f aca="false">[1]GEB102PO!B33/100000</f>
        <v>46.497</v>
      </c>
      <c r="I34" s="3" t="n">
        <v>-38</v>
      </c>
      <c r="J34" s="4" t="n">
        <f aca="false">[1]GEB102PO!D33/100000</f>
        <v>9.194</v>
      </c>
      <c r="K34" s="6" t="n">
        <f aca="false">I34-J34/60</f>
        <v>-38.1532333333333</v>
      </c>
      <c r="L34" s="2" t="n">
        <v>4053.54</v>
      </c>
    </row>
    <row r="35" customFormat="false" ht="12.75" hidden="false" customHeight="false" outlineLevel="0" collapsed="false">
      <c r="A35" s="1" t="n">
        <v>34</v>
      </c>
      <c r="B35" s="2" t="n">
        <v>8</v>
      </c>
      <c r="C35" s="2" t="n">
        <f aca="false">D35+E35/60</f>
        <v>17.017</v>
      </c>
      <c r="D35" s="3" t="n">
        <v>17</v>
      </c>
      <c r="E35" s="3" t="n">
        <v>1.02</v>
      </c>
      <c r="F35" s="6" t="n">
        <f aca="false">G35+H35/60</f>
        <v>1.74433333333333</v>
      </c>
      <c r="G35" s="3" t="n">
        <v>1</v>
      </c>
      <c r="H35" s="4" t="n">
        <f aca="false">[1]GEB102PO!B34/100000</f>
        <v>44.66</v>
      </c>
      <c r="I35" s="3" t="n">
        <v>-38</v>
      </c>
      <c r="J35" s="4" t="n">
        <f aca="false">[1]GEB102PO!D34/100000</f>
        <v>9.393</v>
      </c>
      <c r="K35" s="6" t="n">
        <f aca="false">I35-J35/60</f>
        <v>-38.15655</v>
      </c>
      <c r="L35" s="2" t="n">
        <v>4064.81</v>
      </c>
    </row>
    <row r="36" customFormat="false" ht="12.75" hidden="false" customHeight="false" outlineLevel="0" collapsed="false">
      <c r="A36" s="1" t="n">
        <v>35</v>
      </c>
      <c r="B36" s="2" t="n">
        <v>8</v>
      </c>
      <c r="C36" s="2" t="n">
        <f aca="false">D36+E36/60</f>
        <v>32.0171666666667</v>
      </c>
      <c r="D36" s="3" t="n">
        <v>32</v>
      </c>
      <c r="E36" s="3" t="n">
        <v>1.03</v>
      </c>
      <c r="F36" s="6" t="n">
        <f aca="false">G36+H36/60</f>
        <v>1.71353333333333</v>
      </c>
      <c r="G36" s="3" t="n">
        <v>1</v>
      </c>
      <c r="H36" s="4" t="n">
        <f aca="false">[1]GEB102PO!B35/100000</f>
        <v>42.812</v>
      </c>
      <c r="I36" s="3" t="n">
        <v>-38</v>
      </c>
      <c r="J36" s="4" t="n">
        <f aca="false">[1]GEB102PO!D35/100000</f>
        <v>9.597</v>
      </c>
      <c r="K36" s="6" t="n">
        <f aca="false">I36-J36/60</f>
        <v>-38.15995</v>
      </c>
      <c r="L36" s="2" t="n">
        <v>4076.09</v>
      </c>
    </row>
    <row r="37" customFormat="false" ht="12.75" hidden="false" customHeight="false" outlineLevel="0" collapsed="false">
      <c r="A37" s="1" t="n">
        <v>36</v>
      </c>
      <c r="B37" s="2" t="n">
        <v>8</v>
      </c>
      <c r="C37" s="2" t="n">
        <f aca="false">D37+E37/60</f>
        <v>47.0171666666667</v>
      </c>
      <c r="D37" s="3" t="n">
        <v>47</v>
      </c>
      <c r="E37" s="3" t="n">
        <v>1.03</v>
      </c>
      <c r="F37" s="6" t="n">
        <f aca="false">G37+H37/60</f>
        <v>1.68315</v>
      </c>
      <c r="G37" s="3" t="n">
        <v>1</v>
      </c>
      <c r="H37" s="4" t="n">
        <f aca="false">[1]GEB102PO!B36/100000</f>
        <v>40.989</v>
      </c>
      <c r="I37" s="3" t="n">
        <v>-38</v>
      </c>
      <c r="J37" s="4" t="n">
        <f aca="false">[1]GEB102PO!D36/100000</f>
        <v>9.792</v>
      </c>
      <c r="K37" s="6" t="n">
        <f aca="false">I37-J37/60</f>
        <v>-38.1632</v>
      </c>
      <c r="L37" s="2" t="n">
        <v>4087.36</v>
      </c>
    </row>
    <row r="38" customFormat="false" ht="12.75" hidden="false" customHeight="false" outlineLevel="0" collapsed="false">
      <c r="A38" s="1" t="n">
        <v>37</v>
      </c>
      <c r="B38" s="2" t="n">
        <v>9</v>
      </c>
      <c r="C38" s="2" t="n">
        <f aca="false">D38+E38/60</f>
        <v>2.017</v>
      </c>
      <c r="D38" s="3" t="n">
        <v>2</v>
      </c>
      <c r="E38" s="3" t="n">
        <v>1.02</v>
      </c>
      <c r="F38" s="6" t="n">
        <f aca="false">G38+H38/60</f>
        <v>1.65265</v>
      </c>
      <c r="G38" s="3" t="n">
        <v>1</v>
      </c>
      <c r="H38" s="4" t="n">
        <f aca="false">[1]GEB102PO!B37/100000</f>
        <v>39.159</v>
      </c>
      <c r="I38" s="3" t="n">
        <v>-38</v>
      </c>
      <c r="J38" s="4" t="n">
        <f aca="false">[1]GEB102PO!D37/100000</f>
        <v>9.984</v>
      </c>
      <c r="K38" s="6" t="n">
        <f aca="false">I38-J38/60</f>
        <v>-38.1664</v>
      </c>
      <c r="L38" s="2" t="n">
        <v>4098.63</v>
      </c>
    </row>
    <row r="39" customFormat="false" ht="12.75" hidden="false" customHeight="false" outlineLevel="0" collapsed="false">
      <c r="A39" s="1" t="n">
        <v>38</v>
      </c>
      <c r="B39" s="2" t="n">
        <v>9</v>
      </c>
      <c r="C39" s="2" t="n">
        <f aca="false">D39+E39/60</f>
        <v>17.0171666666667</v>
      </c>
      <c r="D39" s="3" t="n">
        <v>17</v>
      </c>
      <c r="E39" s="3" t="n">
        <v>1.03</v>
      </c>
      <c r="F39" s="6" t="n">
        <f aca="false">G39+H39/60</f>
        <v>1.62255</v>
      </c>
      <c r="G39" s="3" t="n">
        <v>1</v>
      </c>
      <c r="H39" s="4" t="n">
        <f aca="false">[1]GEB102PO!B38/100000</f>
        <v>37.353</v>
      </c>
      <c r="I39" s="3" t="n">
        <v>-38</v>
      </c>
      <c r="J39" s="4" t="n">
        <f aca="false">[1]GEB102PO!D38/100000</f>
        <v>10.178</v>
      </c>
      <c r="K39" s="6" t="n">
        <f aca="false">I39-J39/60</f>
        <v>-38.1696333333333</v>
      </c>
      <c r="L39" s="2" t="n">
        <v>4109.91</v>
      </c>
    </row>
    <row r="40" customFormat="false" ht="12.75" hidden="false" customHeight="false" outlineLevel="0" collapsed="false">
      <c r="A40" s="1" t="n">
        <v>39</v>
      </c>
      <c r="B40" s="2" t="n">
        <v>9</v>
      </c>
      <c r="C40" s="2" t="n">
        <f aca="false">D40+E40/60</f>
        <v>32.0168333333333</v>
      </c>
      <c r="D40" s="3" t="n">
        <v>32</v>
      </c>
      <c r="E40" s="3" t="n">
        <v>1.01</v>
      </c>
      <c r="F40" s="6" t="n">
        <f aca="false">G40+H40/60</f>
        <v>1.59235</v>
      </c>
      <c r="G40" s="3" t="n">
        <v>1</v>
      </c>
      <c r="H40" s="4" t="n">
        <f aca="false">[1]GEB102PO!B39/100000</f>
        <v>35.541</v>
      </c>
      <c r="I40" s="3" t="n">
        <v>-38</v>
      </c>
      <c r="J40" s="4" t="n">
        <f aca="false">[1]GEB102PO!D39/100000</f>
        <v>10.37</v>
      </c>
      <c r="K40" s="6" t="n">
        <f aca="false">I40-J40/60</f>
        <v>-38.1728333333333</v>
      </c>
      <c r="L40" s="2" t="n">
        <v>4121.18</v>
      </c>
    </row>
    <row r="41" customFormat="false" ht="12.75" hidden="false" customHeight="false" outlineLevel="0" collapsed="false">
      <c r="A41" s="1" t="n">
        <v>40</v>
      </c>
      <c r="B41" s="2" t="n">
        <v>9</v>
      </c>
      <c r="C41" s="2" t="n">
        <f aca="false">D41+E41/60</f>
        <v>47.017</v>
      </c>
      <c r="D41" s="3" t="n">
        <v>47</v>
      </c>
      <c r="E41" s="3" t="n">
        <v>1.02</v>
      </c>
      <c r="F41" s="6" t="n">
        <f aca="false">G41+H41/60</f>
        <v>1.56273333333333</v>
      </c>
      <c r="G41" s="3" t="n">
        <v>1</v>
      </c>
      <c r="H41" s="4" t="n">
        <f aca="false">[1]GEB102PO!B40/100000</f>
        <v>33.764</v>
      </c>
      <c r="I41" s="3" t="n">
        <v>-38</v>
      </c>
      <c r="J41" s="4" t="n">
        <f aca="false">[1]GEB102PO!D40/100000</f>
        <v>10.546</v>
      </c>
      <c r="K41" s="6" t="n">
        <f aca="false">I41-J41/60</f>
        <v>-38.1757666666667</v>
      </c>
      <c r="L41" s="2" t="n">
        <v>4132.45</v>
      </c>
    </row>
    <row r="42" customFormat="false" ht="12.75" hidden="false" customHeight="false" outlineLevel="0" collapsed="false">
      <c r="A42" s="1" t="n">
        <v>41</v>
      </c>
      <c r="B42" s="2" t="n">
        <v>10</v>
      </c>
      <c r="C42" s="2" t="n">
        <f aca="false">D42+E42/60</f>
        <v>2.01716666666667</v>
      </c>
      <c r="D42" s="3" t="n">
        <v>2</v>
      </c>
      <c r="E42" s="3" t="n">
        <v>1.03</v>
      </c>
      <c r="F42" s="6" t="n">
        <f aca="false">G42+H42/60</f>
        <v>1.53323333333333</v>
      </c>
      <c r="G42" s="3" t="n">
        <v>1</v>
      </c>
      <c r="H42" s="4" t="n">
        <f aca="false">[1]GEB102PO!B41/100000</f>
        <v>31.994</v>
      </c>
      <c r="I42" s="3" t="n">
        <v>-38</v>
      </c>
      <c r="J42" s="4" t="n">
        <f aca="false">[1]GEB102PO!D41/100000</f>
        <v>10.618</v>
      </c>
      <c r="K42" s="6" t="n">
        <f aca="false">I42-J42/60</f>
        <v>-38.1769666666667</v>
      </c>
      <c r="L42" s="2" t="n">
        <v>4143.73</v>
      </c>
    </row>
    <row r="43" customFormat="false" ht="12.75" hidden="false" customHeight="false" outlineLevel="0" collapsed="false">
      <c r="A43" s="1" t="n">
        <v>42</v>
      </c>
      <c r="B43" s="2" t="n">
        <v>10</v>
      </c>
      <c r="C43" s="2" t="n">
        <f aca="false">D43+E43/60</f>
        <v>17.0171666666667</v>
      </c>
      <c r="D43" s="3" t="n">
        <v>17</v>
      </c>
      <c r="E43" s="3" t="n">
        <v>1.03</v>
      </c>
      <c r="F43" s="6" t="n">
        <f aca="false">G43+H43/60</f>
        <v>1.5042</v>
      </c>
      <c r="G43" s="3" t="n">
        <v>1</v>
      </c>
      <c r="H43" s="4" t="n">
        <f aca="false">[1]GEB102PO!B42/100000</f>
        <v>30.252</v>
      </c>
      <c r="I43" s="3" t="n">
        <v>-38</v>
      </c>
      <c r="J43" s="4" t="n">
        <f aca="false">[1]GEB102PO!D42/100000</f>
        <v>10.693</v>
      </c>
      <c r="K43" s="6" t="n">
        <f aca="false">I43-J43/60</f>
        <v>-38.1782166666667</v>
      </c>
      <c r="L43" s="2" t="n">
        <v>4155</v>
      </c>
    </row>
    <row r="44" customFormat="false" ht="12.75" hidden="false" customHeight="false" outlineLevel="0" collapsed="false">
      <c r="A44" s="1" t="n">
        <v>43</v>
      </c>
      <c r="B44" s="2" t="n">
        <v>13</v>
      </c>
      <c r="C44" s="2" t="n">
        <f aca="false">D44+E44/60</f>
        <v>4.99866666666667</v>
      </c>
      <c r="D44" s="3" t="n">
        <v>4</v>
      </c>
      <c r="E44" s="3" t="n">
        <v>59.92</v>
      </c>
      <c r="F44" s="6" t="n">
        <f aca="false">G44+H44/60</f>
        <v>1.18316666666667</v>
      </c>
      <c r="G44" s="3" t="n">
        <v>1</v>
      </c>
      <c r="H44" s="4" t="n">
        <f aca="false">[1]GEB102PO!B43/100000</f>
        <v>10.99</v>
      </c>
      <c r="I44" s="3" t="n">
        <v>-38</v>
      </c>
      <c r="J44" s="4" t="n">
        <f aca="false">[1]GEB102PO!D43/100000</f>
        <v>11.299</v>
      </c>
      <c r="K44" s="6" t="n">
        <f aca="false">I44-J44/60</f>
        <v>-38.1883166666667</v>
      </c>
      <c r="L44" s="2" t="n">
        <v>0</v>
      </c>
    </row>
    <row r="45" customFormat="false" ht="12.75" hidden="false" customHeight="false" outlineLevel="0" collapsed="false">
      <c r="A45" s="1" t="n">
        <v>44</v>
      </c>
      <c r="B45" s="2" t="n">
        <v>13</v>
      </c>
      <c r="C45" s="2" t="n">
        <f aca="false">D45+E45/60</f>
        <v>19.9988333333333</v>
      </c>
      <c r="D45" s="3" t="n">
        <v>19</v>
      </c>
      <c r="E45" s="3" t="n">
        <v>59.93</v>
      </c>
      <c r="F45" s="6" t="n">
        <f aca="false">G45+H45/60</f>
        <v>1.15381666666667</v>
      </c>
      <c r="G45" s="3" t="n">
        <v>1</v>
      </c>
      <c r="H45" s="4" t="n">
        <f aca="false">[1]GEB102PO!B44/100000</f>
        <v>9.229</v>
      </c>
      <c r="I45" s="3" t="n">
        <v>-38</v>
      </c>
      <c r="J45" s="4" t="n">
        <f aca="false">[1]GEB102PO!D44/100000</f>
        <v>11.364</v>
      </c>
      <c r="K45" s="6" t="n">
        <f aca="false">I45-J45/60</f>
        <v>-38.1894</v>
      </c>
      <c r="L45" s="2" t="n">
        <v>0</v>
      </c>
    </row>
    <row r="46" customFormat="false" ht="12.75" hidden="false" customHeight="false" outlineLevel="0" collapsed="false">
      <c r="A46" s="1" t="n">
        <v>45</v>
      </c>
      <c r="B46" s="2" t="n">
        <v>13</v>
      </c>
      <c r="C46" s="2" t="n">
        <f aca="false">D46+E46/60</f>
        <v>39.8681666666667</v>
      </c>
      <c r="D46" s="3" t="n">
        <v>39</v>
      </c>
      <c r="E46" s="3" t="n">
        <v>52.09</v>
      </c>
      <c r="F46" s="6" t="n">
        <f aca="false">G46+H46/60</f>
        <v>1.11426666666667</v>
      </c>
      <c r="G46" s="3" t="n">
        <v>1</v>
      </c>
      <c r="H46" s="4" t="n">
        <f aca="false">[1]GEB102PO!B45/100000</f>
        <v>6.856</v>
      </c>
      <c r="I46" s="3" t="n">
        <v>-38</v>
      </c>
      <c r="J46" s="4" t="n">
        <f aca="false">[1]GEB102PO!D45/100000</f>
        <v>11.502</v>
      </c>
      <c r="K46" s="6" t="n">
        <f aca="false">I46-J46/60</f>
        <v>-38.1917</v>
      </c>
      <c r="L46" s="2" t="n">
        <v>0</v>
      </c>
    </row>
    <row r="47" customFormat="false" ht="12.75" hidden="false" customHeight="false" outlineLevel="0" collapsed="false">
      <c r="A47" s="1" t="n">
        <v>46</v>
      </c>
      <c r="B47" s="2" t="n">
        <v>13</v>
      </c>
      <c r="C47" s="2" t="n">
        <f aca="false">D47+E47/60</f>
        <v>41.8735</v>
      </c>
      <c r="D47" s="3" t="n">
        <v>41</v>
      </c>
      <c r="E47" s="3" t="n">
        <v>52.41</v>
      </c>
      <c r="F47" s="6" t="n">
        <f aca="false">G47+H47/60</f>
        <v>1.11025</v>
      </c>
      <c r="G47" s="3" t="n">
        <v>1</v>
      </c>
      <c r="H47" s="4" t="n">
        <f aca="false">[1]GEB102PO!B46/100000</f>
        <v>6.615</v>
      </c>
      <c r="I47" s="3" t="n">
        <v>-38</v>
      </c>
      <c r="J47" s="4" t="n">
        <f aca="false">[1]GEB102PO!D46/100000</f>
        <v>11.52</v>
      </c>
      <c r="K47" s="6" t="n">
        <f aca="false">I47-J47/60</f>
        <v>-38.192</v>
      </c>
      <c r="L47" s="2" t="n">
        <v>4415</v>
      </c>
    </row>
    <row r="48" customFormat="false" ht="12.75" hidden="false" customHeight="false" outlineLevel="0" collapsed="false">
      <c r="A48" s="1" t="n">
        <v>47</v>
      </c>
      <c r="B48" s="2" t="n">
        <v>13</v>
      </c>
      <c r="C48" s="2" t="n">
        <f aca="false">D48+E48/60</f>
        <v>56.8736666666667</v>
      </c>
      <c r="D48" s="3" t="n">
        <v>56</v>
      </c>
      <c r="E48" s="3" t="n">
        <v>52.42</v>
      </c>
      <c r="F48" s="6" t="n">
        <f aca="false">G48+H48/60</f>
        <v>1.08018333333333</v>
      </c>
      <c r="G48" s="3" t="n">
        <v>1</v>
      </c>
      <c r="H48" s="4" t="n">
        <f aca="false">[1]GEB102PO!B47/100000</f>
        <v>4.811</v>
      </c>
      <c r="I48" s="3" t="n">
        <v>-38</v>
      </c>
      <c r="J48" s="4" t="n">
        <f aca="false">[1]GEB102PO!D47/100000</f>
        <v>11.637</v>
      </c>
      <c r="K48" s="6" t="n">
        <f aca="false">I48-J48/60</f>
        <v>-38.19395</v>
      </c>
      <c r="L48" s="2" t="n">
        <v>4207.9</v>
      </c>
    </row>
    <row r="49" customFormat="false" ht="12.75" hidden="false" customHeight="false" outlineLevel="0" collapsed="false">
      <c r="A49" s="1" t="n">
        <v>48</v>
      </c>
      <c r="B49" s="2" t="n">
        <v>14</v>
      </c>
      <c r="C49" s="2" t="n">
        <f aca="false">D49+E49/60</f>
        <v>11.8735</v>
      </c>
      <c r="D49" s="3" t="n">
        <v>11</v>
      </c>
      <c r="E49" s="3" t="n">
        <v>52.41</v>
      </c>
      <c r="F49" s="6" t="n">
        <f aca="false">G49+H49/60</f>
        <v>1.0501</v>
      </c>
      <c r="G49" s="3" t="n">
        <v>1</v>
      </c>
      <c r="H49" s="4" t="n">
        <f aca="false">[1]GEB102PO!B48/100000</f>
        <v>3.006</v>
      </c>
      <c r="I49" s="3" t="n">
        <v>-38</v>
      </c>
      <c r="J49" s="4" t="n">
        <f aca="false">[1]GEB102PO!D48/100000</f>
        <v>11.732</v>
      </c>
      <c r="K49" s="6" t="n">
        <f aca="false">I49-J49/60</f>
        <v>-38.1955333333333</v>
      </c>
      <c r="L49" s="2" t="n">
        <v>4000.8</v>
      </c>
    </row>
    <row r="50" customFormat="false" ht="12.75" hidden="false" customHeight="false" outlineLevel="0" collapsed="false">
      <c r="A50" s="1" t="n">
        <v>49</v>
      </c>
      <c r="B50" s="2" t="n">
        <v>14</v>
      </c>
      <c r="C50" s="2" t="n">
        <f aca="false">D50+E50/60</f>
        <v>26.8731666666667</v>
      </c>
      <c r="D50" s="3" t="n">
        <v>26</v>
      </c>
      <c r="E50" s="3" t="n">
        <v>52.39</v>
      </c>
      <c r="F50" s="6" t="n">
        <f aca="false">G50+H50/60</f>
        <v>1.01981666666667</v>
      </c>
      <c r="G50" s="3" t="n">
        <v>1</v>
      </c>
      <c r="H50" s="4" t="n">
        <f aca="false">[1]GEB102PO!B49/100000</f>
        <v>1.189</v>
      </c>
      <c r="I50" s="3" t="n">
        <v>-38</v>
      </c>
      <c r="J50" s="4" t="n">
        <f aca="false">[1]GEB102PO!D49/100000</f>
        <v>11.811</v>
      </c>
      <c r="K50" s="6" t="n">
        <f aca="false">I50-J50/60</f>
        <v>-38.19685</v>
      </c>
      <c r="L50" s="2" t="n">
        <v>4009.8</v>
      </c>
    </row>
    <row r="51" customFormat="false" ht="12.75" hidden="false" customHeight="false" outlineLevel="0" collapsed="false">
      <c r="A51" s="1" t="n">
        <v>50</v>
      </c>
      <c r="B51" s="2" t="n">
        <v>14</v>
      </c>
      <c r="C51" s="2" t="n">
        <f aca="false">D51+E51/60</f>
        <v>41.8733333333333</v>
      </c>
      <c r="D51" s="3" t="n">
        <v>41</v>
      </c>
      <c r="E51" s="3" t="n">
        <v>52.4</v>
      </c>
      <c r="F51" s="6" t="n">
        <f aca="false">G51+H51/60</f>
        <v>0.9894</v>
      </c>
      <c r="G51" s="3" t="n">
        <v>0</v>
      </c>
      <c r="H51" s="4" t="n">
        <f aca="false">[1]GEB102PO!B50/100000</f>
        <v>59.364</v>
      </c>
      <c r="I51" s="3" t="n">
        <v>-38</v>
      </c>
      <c r="J51" s="4" t="n">
        <f aca="false">[1]GEB102PO!D50/100000</f>
        <v>11.887</v>
      </c>
      <c r="K51" s="6" t="n">
        <f aca="false">I51-J51/60</f>
        <v>-38.1981166666667</v>
      </c>
      <c r="L51" s="2" t="n">
        <v>4024.1</v>
      </c>
    </row>
    <row r="52" customFormat="false" ht="12.75" hidden="false" customHeight="false" outlineLevel="0" collapsed="false">
      <c r="A52" s="1" t="n">
        <v>51</v>
      </c>
      <c r="B52" s="2" t="n">
        <v>14</v>
      </c>
      <c r="C52" s="2" t="n">
        <f aca="false">D52+E52/60</f>
        <v>56.8735</v>
      </c>
      <c r="D52" s="3" t="n">
        <v>56</v>
      </c>
      <c r="E52" s="3" t="n">
        <v>52.41</v>
      </c>
      <c r="F52" s="6" t="n">
        <f aca="false">G52+H52/60</f>
        <v>0.95965</v>
      </c>
      <c r="G52" s="3" t="n">
        <v>0</v>
      </c>
      <c r="H52" s="4" t="n">
        <f aca="false">[1]GEB102PO!B51/100000</f>
        <v>57.579</v>
      </c>
      <c r="I52" s="3" t="n">
        <v>-38</v>
      </c>
      <c r="J52" s="4" t="n">
        <f aca="false">[1]GEB102PO!D51/100000</f>
        <v>11.955</v>
      </c>
      <c r="K52" s="6" t="n">
        <f aca="false">I52-J52/60</f>
        <v>-38.19925</v>
      </c>
      <c r="L52" s="2" t="n">
        <v>4089.25</v>
      </c>
    </row>
    <row r="53" customFormat="false" ht="12.75" hidden="false" customHeight="false" outlineLevel="0" collapsed="false">
      <c r="A53" s="1" t="n">
        <v>52</v>
      </c>
      <c r="B53" s="2" t="n">
        <v>15</v>
      </c>
      <c r="C53" s="2" t="n">
        <f aca="false">D53+E53/60</f>
        <v>11.8731666666667</v>
      </c>
      <c r="D53" s="3" t="n">
        <v>11</v>
      </c>
      <c r="E53" s="3" t="n">
        <v>52.39</v>
      </c>
      <c r="F53" s="6" t="n">
        <f aca="false">G53+H53/60</f>
        <v>0.930033333333333</v>
      </c>
      <c r="G53" s="3" t="n">
        <v>0</v>
      </c>
      <c r="H53" s="4" t="n">
        <f aca="false">[1]GEB102PO!B52/100000</f>
        <v>55.802</v>
      </c>
      <c r="I53" s="3" t="n">
        <v>-38</v>
      </c>
      <c r="J53" s="4" t="n">
        <f aca="false">[1]GEB102PO!D52/100000</f>
        <v>12.031</v>
      </c>
      <c r="K53" s="6" t="n">
        <f aca="false">I53-J53/60</f>
        <v>-38.2005166666667</v>
      </c>
      <c r="L53" s="2" t="n">
        <v>4154.4</v>
      </c>
    </row>
    <row r="54" customFormat="false" ht="12.75" hidden="false" customHeight="false" outlineLevel="0" collapsed="false">
      <c r="A54" s="1" t="n">
        <v>53</v>
      </c>
      <c r="B54" s="2" t="n">
        <v>15</v>
      </c>
      <c r="C54" s="2" t="n">
        <f aca="false">D54+E54/60</f>
        <v>26.8736666666667</v>
      </c>
      <c r="D54" s="3" t="n">
        <v>26</v>
      </c>
      <c r="E54" s="3" t="n">
        <v>52.42</v>
      </c>
      <c r="F54" s="6" t="n">
        <f aca="false">G54+H54/60</f>
        <v>0.900666666666667</v>
      </c>
      <c r="G54" s="3" t="n">
        <v>0</v>
      </c>
      <c r="H54" s="4" t="n">
        <f aca="false">[1]GEB102PO!B53/100000</f>
        <v>54.04</v>
      </c>
      <c r="I54" s="3" t="n">
        <v>-38</v>
      </c>
      <c r="J54" s="4" t="n">
        <f aca="false">[1]GEB102PO!D53/100000</f>
        <v>12.112</v>
      </c>
      <c r="K54" s="6" t="n">
        <f aca="false">I54-J54/60</f>
        <v>-38.2018666666667</v>
      </c>
      <c r="L54" s="2" t="n">
        <v>4219.55</v>
      </c>
    </row>
    <row r="55" customFormat="false" ht="12.75" hidden="false" customHeight="false" outlineLevel="0" collapsed="false">
      <c r="A55" s="1" t="n">
        <v>54</v>
      </c>
      <c r="B55" s="2" t="n">
        <v>15</v>
      </c>
      <c r="C55" s="2" t="n">
        <f aca="false">D55+E55/60</f>
        <v>41.8735</v>
      </c>
      <c r="D55" s="3" t="n">
        <v>41</v>
      </c>
      <c r="E55" s="3" t="n">
        <v>52.41</v>
      </c>
      <c r="F55" s="6" t="n">
        <f aca="false">G55+H55/60</f>
        <v>0.8715</v>
      </c>
      <c r="G55" s="3" t="n">
        <v>0</v>
      </c>
      <c r="H55" s="4" t="n">
        <f aca="false">[1]GEB102PO!B54/100000</f>
        <v>52.29</v>
      </c>
      <c r="I55" s="3" t="n">
        <v>-38</v>
      </c>
      <c r="J55" s="4" t="n">
        <f aca="false">[1]GEB102PO!D54/100000</f>
        <v>12.189</v>
      </c>
      <c r="K55" s="6" t="n">
        <f aca="false">I55-J55/60</f>
        <v>-38.20315</v>
      </c>
      <c r="L55" s="2" t="n">
        <v>4284.7</v>
      </c>
    </row>
    <row r="56" customFormat="false" ht="12.75" hidden="false" customHeight="false" outlineLevel="0" collapsed="false">
      <c r="A56" s="1" t="n">
        <v>55</v>
      </c>
      <c r="B56" s="2" t="n">
        <v>15</v>
      </c>
      <c r="C56" s="2" t="n">
        <f aca="false">D56+E56/60</f>
        <v>56.8735</v>
      </c>
      <c r="D56" s="3" t="n">
        <v>56</v>
      </c>
      <c r="E56" s="3" t="n">
        <v>52.41</v>
      </c>
      <c r="F56" s="6" t="n">
        <f aca="false">G56+H56/60</f>
        <v>0.842266666666667</v>
      </c>
      <c r="G56" s="3" t="n">
        <v>0</v>
      </c>
      <c r="H56" s="4" t="n">
        <f aca="false">[1]GEB102PO!B55/100000</f>
        <v>50.536</v>
      </c>
      <c r="I56" s="3" t="n">
        <v>-38</v>
      </c>
      <c r="J56" s="4" t="n">
        <f aca="false">[1]GEB102PO!D55/100000</f>
        <v>12.27</v>
      </c>
      <c r="K56" s="6" t="n">
        <f aca="false">I56-J56/60</f>
        <v>-38.2045</v>
      </c>
      <c r="L56" s="2" t="n">
        <v>4349.85</v>
      </c>
    </row>
    <row r="57" customFormat="false" ht="12.75" hidden="false" customHeight="false" outlineLevel="0" collapsed="false">
      <c r="A57" s="1" t="n">
        <v>56</v>
      </c>
      <c r="B57" s="2" t="n">
        <v>16</v>
      </c>
      <c r="C57" s="2" t="n">
        <f aca="false">D57+E57/60</f>
        <v>11.8733333333333</v>
      </c>
      <c r="D57" s="3" t="n">
        <v>11</v>
      </c>
      <c r="E57" s="3" t="n">
        <v>52.4</v>
      </c>
      <c r="F57" s="6" t="n">
        <f aca="false">G57+H57/60</f>
        <v>0.813416666666667</v>
      </c>
      <c r="G57" s="3" t="n">
        <v>0</v>
      </c>
      <c r="H57" s="4" t="n">
        <f aca="false">[1]GEB102PO!B56/100000</f>
        <v>48.805</v>
      </c>
      <c r="I57" s="3" t="n">
        <v>-38</v>
      </c>
      <c r="J57" s="4" t="n">
        <f aca="false">[1]GEB102PO!D56/100000</f>
        <v>12.351</v>
      </c>
      <c r="K57" s="6" t="n">
        <f aca="false">I57-J57/60</f>
        <v>-38.20585</v>
      </c>
      <c r="L57" s="2" t="n">
        <v>4415</v>
      </c>
    </row>
    <row r="58" customFormat="false" ht="12.75" hidden="false" customHeight="false" outlineLevel="0" collapsed="false">
      <c r="A58" s="1" t="n">
        <v>57</v>
      </c>
      <c r="B58" s="2" t="n">
        <v>16</v>
      </c>
      <c r="C58" s="2" t="n">
        <f aca="false">D58+E58/60</f>
        <v>48.93</v>
      </c>
      <c r="D58" s="3" t="n">
        <v>48</v>
      </c>
      <c r="E58" s="3" t="n">
        <v>55.8</v>
      </c>
      <c r="F58" s="6" t="n">
        <f aca="false">G58+H58/60</f>
        <v>0.742766666666667</v>
      </c>
      <c r="G58" s="3" t="n">
        <v>0</v>
      </c>
      <c r="H58" s="4" t="n">
        <f aca="false">[1]GEB102PO!B57/100000</f>
        <v>44.566</v>
      </c>
      <c r="I58" s="3" t="n">
        <v>-38</v>
      </c>
      <c r="J58" s="4" t="n">
        <f aca="false">[1]GEB102PO!D57/100000</f>
        <v>12.53</v>
      </c>
      <c r="K58" s="6" t="n">
        <f aca="false">I58-J58/60</f>
        <v>-38.2088333333333</v>
      </c>
      <c r="L58" s="2" t="n">
        <v>4034.5</v>
      </c>
    </row>
    <row r="59" customFormat="false" ht="12.75" hidden="false" customHeight="false" outlineLevel="0" collapsed="false">
      <c r="A59" s="1" t="n">
        <v>58</v>
      </c>
      <c r="B59" s="2" t="n">
        <v>17</v>
      </c>
      <c r="C59" s="2" t="n">
        <f aca="false">D59+E59/60</f>
        <v>3.92983333333333</v>
      </c>
      <c r="D59" s="3" t="n">
        <v>3</v>
      </c>
      <c r="E59" s="3" t="n">
        <v>55.79</v>
      </c>
      <c r="F59" s="6" t="n">
        <f aca="false">G59+H59/60</f>
        <v>0.714583333333333</v>
      </c>
      <c r="G59" s="3" t="n">
        <v>0</v>
      </c>
      <c r="H59" s="4" t="n">
        <f aca="false">[1]GEB102PO!B58/100000</f>
        <v>42.875</v>
      </c>
      <c r="I59" s="3" t="n">
        <v>-38</v>
      </c>
      <c r="J59" s="4" t="n">
        <f aca="false">[1]GEB102PO!D58/100000</f>
        <v>12.587</v>
      </c>
      <c r="K59" s="6" t="n">
        <f aca="false">I59-J59/60</f>
        <v>-38.2097833333333</v>
      </c>
      <c r="L59" s="2" t="n">
        <v>4064.7</v>
      </c>
    </row>
    <row r="60" customFormat="false" ht="12.75" hidden="false" customHeight="false" outlineLevel="0" collapsed="false">
      <c r="A60" s="1" t="n">
        <v>59</v>
      </c>
      <c r="B60" s="2" t="n">
        <v>17</v>
      </c>
      <c r="C60" s="2" t="n">
        <f aca="false">D60+E60/60</f>
        <v>18.93</v>
      </c>
      <c r="D60" s="3" t="n">
        <v>18</v>
      </c>
      <c r="E60" s="3" t="n">
        <v>55.8</v>
      </c>
      <c r="F60" s="6" t="n">
        <f aca="false">G60+H60/60</f>
        <v>0.6867</v>
      </c>
      <c r="G60" s="3" t="n">
        <v>0</v>
      </c>
      <c r="H60" s="4" t="n">
        <f aca="false">[1]GEB102PO!B59/100000</f>
        <v>41.202</v>
      </c>
      <c r="I60" s="3" t="n">
        <v>-38</v>
      </c>
      <c r="J60" s="4" t="n">
        <f aca="false">[1]GEB102PO!D59/100000</f>
        <v>12.641</v>
      </c>
      <c r="K60" s="6" t="n">
        <f aca="false">I60-J60/60</f>
        <v>-38.2106833333333</v>
      </c>
      <c r="L60" s="2" t="n">
        <v>4090.6</v>
      </c>
    </row>
    <row r="61" customFormat="false" ht="12.75" hidden="false" customHeight="false" outlineLevel="0" collapsed="false">
      <c r="A61" s="1" t="n">
        <v>60</v>
      </c>
      <c r="B61" s="2" t="n">
        <v>17</v>
      </c>
      <c r="C61" s="2" t="n">
        <f aca="false">D61+E61/60</f>
        <v>33.93</v>
      </c>
      <c r="D61" s="3" t="n">
        <v>33</v>
      </c>
      <c r="E61" s="3" t="n">
        <v>55.8</v>
      </c>
      <c r="F61" s="6" t="n">
        <f aca="false">G61+H61/60</f>
        <v>0.65955</v>
      </c>
      <c r="G61" s="3" t="n">
        <v>0</v>
      </c>
      <c r="H61" s="4" t="n">
        <f aca="false">[1]GEB102PO!B60/100000</f>
        <v>39.573</v>
      </c>
      <c r="I61" s="3" t="n">
        <v>-38</v>
      </c>
      <c r="J61" s="4" t="n">
        <f aca="false">[1]GEB102PO!D60/100000</f>
        <v>12.707</v>
      </c>
      <c r="K61" s="6" t="n">
        <f aca="false">I61-J61/60</f>
        <v>-38.2117833333333</v>
      </c>
      <c r="L61" s="2" t="n">
        <v>4067</v>
      </c>
    </row>
    <row r="62" customFormat="false" ht="12.75" hidden="false" customHeight="false" outlineLevel="0" collapsed="false">
      <c r="A62" s="1" t="n">
        <v>61</v>
      </c>
      <c r="B62" s="2" t="n">
        <v>17</v>
      </c>
      <c r="C62" s="2" t="n">
        <f aca="false">D62+E62/60</f>
        <v>48.9301666666667</v>
      </c>
      <c r="D62" s="3" t="n">
        <v>48</v>
      </c>
      <c r="E62" s="3" t="n">
        <v>55.81</v>
      </c>
      <c r="F62" s="6" t="n">
        <f aca="false">G62+H62/60</f>
        <v>0.632416666666667</v>
      </c>
      <c r="G62" s="3" t="n">
        <v>0</v>
      </c>
      <c r="H62" s="4" t="n">
        <f aca="false">[1]GEB102PO!B61/100000</f>
        <v>37.945</v>
      </c>
      <c r="I62" s="3" t="n">
        <v>-38</v>
      </c>
      <c r="J62" s="4" t="n">
        <f aca="false">[1]GEB102PO!D61/100000</f>
        <v>12.767</v>
      </c>
      <c r="K62" s="6" t="n">
        <f aca="false">I62-J62/60</f>
        <v>-38.2127833333333</v>
      </c>
      <c r="L62" s="2" t="n">
        <v>0</v>
      </c>
    </row>
    <row r="63" customFormat="false" ht="12.75" hidden="false" customHeight="false" outlineLevel="0" collapsed="false">
      <c r="A63" s="1" t="n">
        <v>62</v>
      </c>
      <c r="B63" s="2" t="n">
        <v>18</v>
      </c>
      <c r="C63" s="2" t="n">
        <f aca="false">D63+E63/60</f>
        <v>3.93</v>
      </c>
      <c r="D63" s="3" t="n">
        <v>3</v>
      </c>
      <c r="E63" s="3" t="n">
        <v>55.8</v>
      </c>
      <c r="F63" s="6" t="n">
        <f aca="false">G63+H63/60</f>
        <v>0.604983333333333</v>
      </c>
      <c r="G63" s="3" t="n">
        <v>0</v>
      </c>
      <c r="H63" s="4" t="n">
        <f aca="false">[1]GEB102PO!B62/100000</f>
        <v>36.299</v>
      </c>
      <c r="I63" s="3" t="n">
        <v>-38</v>
      </c>
      <c r="J63" s="4" t="n">
        <f aca="false">[1]GEB102PO!D62/100000</f>
        <v>12.817</v>
      </c>
      <c r="K63" s="6" t="n">
        <f aca="false">I63-J63/60</f>
        <v>-38.2136166666667</v>
      </c>
      <c r="L63" s="2" t="n">
        <v>0</v>
      </c>
    </row>
    <row r="64" customFormat="false" ht="12.75" hidden="false" customHeight="false" outlineLevel="0" collapsed="false">
      <c r="A64" s="1" t="n">
        <v>63</v>
      </c>
      <c r="B64" s="2" t="n">
        <v>18</v>
      </c>
      <c r="C64" s="2" t="n">
        <f aca="false">D64+E64/60</f>
        <v>18.9295</v>
      </c>
      <c r="D64" s="3" t="n">
        <v>18</v>
      </c>
      <c r="E64" s="3" t="n">
        <v>55.77</v>
      </c>
      <c r="F64" s="6" t="n">
        <f aca="false">G64+H64/60</f>
        <v>0.577683333333333</v>
      </c>
      <c r="G64" s="3" t="n">
        <v>0</v>
      </c>
      <c r="H64" s="4" t="n">
        <f aca="false">[1]GEB102PO!B63/100000</f>
        <v>34.661</v>
      </c>
      <c r="I64" s="3" t="n">
        <v>-38</v>
      </c>
      <c r="J64" s="4" t="n">
        <f aca="false">[1]GEB102PO!D63/100000</f>
        <v>12.827</v>
      </c>
      <c r="K64" s="6" t="n">
        <f aca="false">I64-J64/60</f>
        <v>-38.2137833333333</v>
      </c>
      <c r="L64" s="2" t="n">
        <v>0</v>
      </c>
    </row>
    <row r="65" customFormat="false" ht="12.75" hidden="false" customHeight="false" outlineLevel="0" collapsed="false">
      <c r="A65" s="1" t="n">
        <v>64</v>
      </c>
      <c r="B65" s="2" t="n">
        <v>18</v>
      </c>
      <c r="C65" s="2" t="n">
        <f aca="false">D65+E65/60</f>
        <v>33.9301666666667</v>
      </c>
      <c r="D65" s="3" t="n">
        <v>33</v>
      </c>
      <c r="E65" s="3" t="n">
        <v>55.81</v>
      </c>
      <c r="F65" s="6" t="n">
        <f aca="false">G65+H65/60</f>
        <v>0.550416666666667</v>
      </c>
      <c r="G65" s="3" t="n">
        <v>0</v>
      </c>
      <c r="H65" s="4" t="n">
        <f aca="false">[1]GEB102PO!B64/100000</f>
        <v>33.025</v>
      </c>
      <c r="I65" s="3" t="n">
        <v>-38</v>
      </c>
      <c r="J65" s="4" t="n">
        <f aca="false">[1]GEB102PO!D64/100000</f>
        <v>12.828</v>
      </c>
      <c r="K65" s="6" t="n">
        <f aca="false">I65-J65/60</f>
        <v>-38.2138</v>
      </c>
      <c r="L65" s="2" t="n">
        <v>3333.9</v>
      </c>
    </row>
    <row r="66" customFormat="false" ht="12.75" hidden="false" customHeight="false" outlineLevel="0" collapsed="false">
      <c r="A66" s="1" t="n">
        <v>65</v>
      </c>
      <c r="B66" s="2" t="n">
        <v>18</v>
      </c>
      <c r="C66" s="2" t="n">
        <f aca="false">D66+E66/60</f>
        <v>48.9298333333333</v>
      </c>
      <c r="D66" s="3" t="n">
        <v>48</v>
      </c>
      <c r="E66" s="3" t="n">
        <v>55.79</v>
      </c>
      <c r="F66" s="6" t="n">
        <f aca="false">G66+H66/60</f>
        <v>0.52275</v>
      </c>
      <c r="G66" s="3" t="n">
        <v>0</v>
      </c>
      <c r="H66" s="4" t="n">
        <f aca="false">[1]GEB102PO!B65/100000</f>
        <v>31.365</v>
      </c>
      <c r="I66" s="3" t="n">
        <v>-38</v>
      </c>
      <c r="J66" s="4" t="n">
        <f aca="false">[1]GEB102PO!D65/100000</f>
        <v>12.853</v>
      </c>
      <c r="K66" s="6" t="n">
        <f aca="false">I66-J66/60</f>
        <v>-38.2142166666667</v>
      </c>
      <c r="L66" s="2" t="n">
        <v>0</v>
      </c>
    </row>
    <row r="67" customFormat="false" ht="12.75" hidden="false" customHeight="false" outlineLevel="0" collapsed="false">
      <c r="A67" s="1" t="n">
        <v>66</v>
      </c>
      <c r="B67" s="2" t="n">
        <v>19</v>
      </c>
      <c r="C67" s="2" t="n">
        <f aca="false">D67+E67/60</f>
        <v>9.055</v>
      </c>
      <c r="D67" s="3" t="n">
        <v>9</v>
      </c>
      <c r="E67" s="3" t="n">
        <v>3.3</v>
      </c>
      <c r="F67" s="6" t="n">
        <f aca="false">G67+H67/60</f>
        <v>0.486</v>
      </c>
      <c r="G67" s="3" t="n">
        <v>0</v>
      </c>
      <c r="H67" s="4" t="n">
        <f aca="false">[1]GEB102PO!B66/100000</f>
        <v>29.16</v>
      </c>
      <c r="I67" s="3" t="n">
        <v>-38</v>
      </c>
      <c r="J67" s="4" t="n">
        <f aca="false">[1]GEB102PO!D66/100000</f>
        <v>12.901</v>
      </c>
      <c r="K67" s="6" t="n">
        <f aca="false">I67-J67/60</f>
        <v>-38.2150166666667</v>
      </c>
      <c r="L67" s="2" t="n">
        <v>1154</v>
      </c>
    </row>
    <row r="68" customFormat="false" ht="12.75" hidden="false" customHeight="false" outlineLevel="0" collapsed="false">
      <c r="A68" s="1" t="n">
        <v>67</v>
      </c>
      <c r="B68" s="2" t="n">
        <v>19</v>
      </c>
      <c r="C68" s="2" t="n">
        <f aca="false">D68+E68/60</f>
        <v>24.055</v>
      </c>
      <c r="D68" s="3" t="n">
        <v>24</v>
      </c>
      <c r="E68" s="3" t="n">
        <v>3.3</v>
      </c>
      <c r="F68" s="6" t="n">
        <f aca="false">G68+H68/60</f>
        <v>0.45845</v>
      </c>
      <c r="G68" s="3" t="n">
        <v>0</v>
      </c>
      <c r="H68" s="4" t="n">
        <f aca="false">[1]GEB102PO!B67/100000</f>
        <v>27.507</v>
      </c>
      <c r="I68" s="3" t="n">
        <v>-38</v>
      </c>
      <c r="J68" s="4" t="n">
        <f aca="false">[1]GEB102PO!D67/100000</f>
        <v>12.921</v>
      </c>
      <c r="K68" s="6" t="n">
        <f aca="false">I68-J68/60</f>
        <v>-38.21535</v>
      </c>
      <c r="L68" s="2" t="n">
        <v>4</v>
      </c>
    </row>
    <row r="69" customFormat="false" ht="12.75" hidden="false" customHeight="false" outlineLevel="0" collapsed="false">
      <c r="A69" s="1" t="n">
        <v>68</v>
      </c>
      <c r="B69" s="2" t="n">
        <v>19</v>
      </c>
      <c r="C69" s="2" t="n">
        <f aca="false">D69+E69/60</f>
        <v>39.561</v>
      </c>
      <c r="D69" s="3" t="n">
        <v>39</v>
      </c>
      <c r="E69" s="3" t="n">
        <v>33.66</v>
      </c>
      <c r="F69" s="6" t="n">
        <f aca="false">G69+H69/60</f>
        <v>0.429933333333333</v>
      </c>
      <c r="G69" s="3" t="n">
        <v>0</v>
      </c>
      <c r="H69" s="4" t="n">
        <f aca="false">[1]GEB102PO!B68/100000</f>
        <v>25.796</v>
      </c>
      <c r="I69" s="3" t="n">
        <v>-38</v>
      </c>
      <c r="J69" s="4" t="n">
        <f aca="false">[1]GEB102PO!D68/100000</f>
        <v>13.012</v>
      </c>
      <c r="K69" s="6" t="n">
        <f aca="false">I69-J69/60</f>
        <v>-38.2168666666667</v>
      </c>
      <c r="L69" s="2" t="n">
        <v>4144</v>
      </c>
    </row>
    <row r="70" customFormat="false" ht="12.75" hidden="false" customHeight="false" outlineLevel="0" collapsed="false">
      <c r="A70" s="1" t="n">
        <v>69</v>
      </c>
      <c r="B70" s="2" t="n">
        <v>19</v>
      </c>
      <c r="C70" s="2" t="n">
        <f aca="false">D70+E70/60</f>
        <v>54.5611666666667</v>
      </c>
      <c r="D70" s="3" t="n">
        <v>54</v>
      </c>
      <c r="E70" s="3" t="n">
        <v>33.67</v>
      </c>
      <c r="F70" s="6" t="n">
        <f aca="false">G70+H70/60</f>
        <v>0.402066666666667</v>
      </c>
      <c r="G70" s="3" t="n">
        <v>0</v>
      </c>
      <c r="H70" s="4" t="n">
        <f aca="false">[1]GEB102PO!B69/100000</f>
        <v>24.124</v>
      </c>
      <c r="I70" s="3" t="n">
        <v>-38</v>
      </c>
      <c r="J70" s="4" t="n">
        <f aca="false">[1]GEB102PO!D69/100000</f>
        <v>13.119</v>
      </c>
      <c r="K70" s="6" t="n">
        <f aca="false">I70-J70/60</f>
        <v>-38.21865</v>
      </c>
      <c r="L70" s="2" t="n">
        <v>4144.56</v>
      </c>
    </row>
    <row r="71" customFormat="false" ht="12.75" hidden="false" customHeight="false" outlineLevel="0" collapsed="false">
      <c r="A71" s="1" t="n">
        <v>70</v>
      </c>
      <c r="B71" s="2" t="n">
        <v>20</v>
      </c>
      <c r="C71" s="2" t="n">
        <f aca="false">D71+E71/60</f>
        <v>9.561</v>
      </c>
      <c r="D71" s="3" t="n">
        <v>9</v>
      </c>
      <c r="E71" s="3" t="n">
        <v>33.66</v>
      </c>
      <c r="F71" s="6" t="n">
        <f aca="false">G71+H71/60</f>
        <v>0.374566666666667</v>
      </c>
      <c r="G71" s="3" t="n">
        <v>0</v>
      </c>
      <c r="H71" s="4" t="n">
        <f aca="false">[1]GEB102PO!B70/100000</f>
        <v>22.474</v>
      </c>
      <c r="I71" s="3" t="n">
        <v>-38</v>
      </c>
      <c r="J71" s="4" t="n">
        <f aca="false">[1]GEB102PO!D70/100000</f>
        <v>13.221</v>
      </c>
      <c r="K71" s="6" t="n">
        <f aca="false">I71-J71/60</f>
        <v>-38.22035</v>
      </c>
      <c r="L71" s="2" t="n">
        <v>4145.13</v>
      </c>
    </row>
    <row r="72" customFormat="false" ht="12.75" hidden="false" customHeight="false" outlineLevel="0" collapsed="false">
      <c r="A72" s="1" t="n">
        <v>71</v>
      </c>
      <c r="B72" s="2" t="n">
        <v>20</v>
      </c>
      <c r="C72" s="2" t="n">
        <f aca="false">D72+E72/60</f>
        <v>24.5608333333333</v>
      </c>
      <c r="D72" s="3" t="n">
        <v>24</v>
      </c>
      <c r="E72" s="3" t="n">
        <v>33.65</v>
      </c>
      <c r="F72" s="6" t="n">
        <f aca="false">G72+H72/60</f>
        <v>0.3468</v>
      </c>
      <c r="G72" s="3" t="n">
        <v>0</v>
      </c>
      <c r="H72" s="4" t="n">
        <f aca="false">[1]GEB102PO!B71/100000</f>
        <v>20.808</v>
      </c>
      <c r="I72" s="3" t="n">
        <v>-38</v>
      </c>
      <c r="J72" s="4" t="n">
        <f aca="false">[1]GEB102PO!D71/100000</f>
        <v>13.313</v>
      </c>
      <c r="K72" s="6" t="n">
        <f aca="false">I72-J72/60</f>
        <v>-38.2218833333333</v>
      </c>
      <c r="L72" s="2" t="n">
        <v>4145.69</v>
      </c>
    </row>
    <row r="73" customFormat="false" ht="12.75" hidden="false" customHeight="false" outlineLevel="0" collapsed="false">
      <c r="A73" s="1" t="n">
        <v>72</v>
      </c>
      <c r="B73" s="2" t="n">
        <v>20</v>
      </c>
      <c r="C73" s="2" t="n">
        <f aca="false">D73+E73/60</f>
        <v>39.5611666666667</v>
      </c>
      <c r="D73" s="3" t="n">
        <v>39</v>
      </c>
      <c r="E73" s="3" t="n">
        <v>33.67</v>
      </c>
      <c r="F73" s="6" t="n">
        <f aca="false">G73+H73/60</f>
        <v>0.319166666666667</v>
      </c>
      <c r="G73" s="3" t="n">
        <v>0</v>
      </c>
      <c r="H73" s="4" t="n">
        <f aca="false">[1]GEB102PO!B72/100000</f>
        <v>19.15</v>
      </c>
      <c r="I73" s="3" t="n">
        <v>-38</v>
      </c>
      <c r="J73" s="4" t="n">
        <f aca="false">[1]GEB102PO!D72/100000</f>
        <v>13.36</v>
      </c>
      <c r="K73" s="6" t="n">
        <f aca="false">I73-J73/60</f>
        <v>-38.2226666666667</v>
      </c>
      <c r="L73" s="2" t="n">
        <v>4146.25</v>
      </c>
    </row>
    <row r="74" customFormat="false" ht="12.75" hidden="false" customHeight="false" outlineLevel="0" collapsed="false">
      <c r="A74" s="1" t="n">
        <v>73</v>
      </c>
      <c r="B74" s="2" t="n">
        <v>20</v>
      </c>
      <c r="C74" s="2" t="n">
        <f aca="false">D74+E74/60</f>
        <v>54.5611666666667</v>
      </c>
      <c r="D74" s="3" t="n">
        <v>54</v>
      </c>
      <c r="E74" s="3" t="n">
        <v>33.67</v>
      </c>
      <c r="F74" s="6" t="n">
        <f aca="false">G74+H74/60</f>
        <v>0.291383333333333</v>
      </c>
      <c r="G74" s="3" t="n">
        <v>0</v>
      </c>
      <c r="H74" s="4" t="n">
        <f aca="false">[1]GEB102PO!B73/100000</f>
        <v>17.483</v>
      </c>
      <c r="I74" s="3" t="n">
        <v>-38</v>
      </c>
      <c r="J74" s="4" t="n">
        <f aca="false">[1]GEB102PO!D73/100000</f>
        <v>13.374</v>
      </c>
      <c r="K74" s="6" t="n">
        <f aca="false">I74-J74/60</f>
        <v>-38.2229</v>
      </c>
      <c r="L74" s="2" t="n">
        <v>4146.81</v>
      </c>
    </row>
    <row r="75" customFormat="false" ht="12.75" hidden="false" customHeight="false" outlineLevel="0" collapsed="false">
      <c r="A75" s="1" t="n">
        <v>74</v>
      </c>
      <c r="B75" s="2" t="n">
        <v>21</v>
      </c>
      <c r="C75" s="2" t="n">
        <f aca="false">D75+E75/60</f>
        <v>9.56083333333333</v>
      </c>
      <c r="D75" s="3" t="n">
        <v>9</v>
      </c>
      <c r="E75" s="3" t="n">
        <v>33.65</v>
      </c>
      <c r="F75" s="6" t="n">
        <f aca="false">G75+H75/60</f>
        <v>0.263816666666667</v>
      </c>
      <c r="G75" s="3" t="n">
        <v>0</v>
      </c>
      <c r="H75" s="4" t="n">
        <f aca="false">[1]GEB102PO!B74/100000</f>
        <v>15.829</v>
      </c>
      <c r="I75" s="3" t="n">
        <v>-38</v>
      </c>
      <c r="J75" s="4" t="n">
        <f aca="false">[1]GEB102PO!D74/100000</f>
        <v>13.43</v>
      </c>
      <c r="K75" s="6" t="n">
        <f aca="false">I75-J75/60</f>
        <v>-38.2238333333333</v>
      </c>
      <c r="L75" s="2" t="n">
        <v>4147.37</v>
      </c>
    </row>
    <row r="76" customFormat="false" ht="12.75" hidden="false" customHeight="false" outlineLevel="0" collapsed="false">
      <c r="A76" s="1" t="n">
        <v>75</v>
      </c>
      <c r="B76" s="2" t="n">
        <v>21</v>
      </c>
      <c r="C76" s="2" t="n">
        <f aca="false">D76+E76/60</f>
        <v>24.5611666666667</v>
      </c>
      <c r="D76" s="3" t="n">
        <v>24</v>
      </c>
      <c r="E76" s="3" t="n">
        <v>33.67</v>
      </c>
      <c r="F76" s="6" t="n">
        <f aca="false">G76+H76/60</f>
        <v>0.236383333333333</v>
      </c>
      <c r="G76" s="3" t="n">
        <v>0</v>
      </c>
      <c r="H76" s="4" t="n">
        <f aca="false">[1]GEB102PO!B75/100000</f>
        <v>14.183</v>
      </c>
      <c r="I76" s="3" t="n">
        <v>-38</v>
      </c>
      <c r="J76" s="4" t="n">
        <f aca="false">[1]GEB102PO!D75/100000</f>
        <v>13.547</v>
      </c>
      <c r="K76" s="6" t="n">
        <f aca="false">I76-J76/60</f>
        <v>-38.2257833333333</v>
      </c>
      <c r="L76" s="2" t="n">
        <v>4147.94</v>
      </c>
    </row>
    <row r="77" customFormat="false" ht="12.75" hidden="false" customHeight="false" outlineLevel="0" collapsed="false">
      <c r="A77" s="1" t="n">
        <v>76</v>
      </c>
      <c r="B77" s="2" t="n">
        <v>21</v>
      </c>
      <c r="C77" s="2" t="n">
        <f aca="false">D77+E77/60</f>
        <v>39.5611666666667</v>
      </c>
      <c r="D77" s="3" t="n">
        <v>39</v>
      </c>
      <c r="E77" s="3" t="n">
        <v>33.67</v>
      </c>
      <c r="F77" s="6" t="n">
        <f aca="false">G77+H77/60</f>
        <v>0.209133333333333</v>
      </c>
      <c r="G77" s="3" t="n">
        <v>0</v>
      </c>
      <c r="H77" s="4" t="n">
        <f aca="false">[1]GEB102PO!B76/100000</f>
        <v>12.548</v>
      </c>
      <c r="I77" s="3" t="n">
        <v>-38</v>
      </c>
      <c r="J77" s="4" t="n">
        <f aca="false">[1]GEB102PO!D76/100000</f>
        <v>13.673</v>
      </c>
      <c r="K77" s="6" t="n">
        <f aca="false">I77-J77/60</f>
        <v>-38.2278833333333</v>
      </c>
      <c r="L77" s="2" t="n">
        <v>4148.5</v>
      </c>
    </row>
    <row r="78" customFormat="false" ht="12.75" hidden="false" customHeight="false" outlineLevel="0" collapsed="false">
      <c r="A78" s="1" t="n">
        <v>77</v>
      </c>
      <c r="B78" s="2" t="n">
        <v>21</v>
      </c>
      <c r="C78" s="2" t="n">
        <f aca="false">D78+E78/60</f>
        <v>54.561</v>
      </c>
      <c r="D78" s="3" t="n">
        <v>54</v>
      </c>
      <c r="E78" s="3" t="n">
        <v>33.66</v>
      </c>
      <c r="F78" s="6" t="n">
        <f aca="false">G78+H78/60</f>
        <v>0.1815</v>
      </c>
      <c r="G78" s="3" t="n">
        <v>0</v>
      </c>
      <c r="H78" s="4" t="n">
        <f aca="false">[1]GEB102PO!B77/100000</f>
        <v>10.89</v>
      </c>
      <c r="I78" s="3" t="n">
        <v>-38</v>
      </c>
      <c r="J78" s="4" t="n">
        <f aca="false">[1]GEB102PO!D77/100000</f>
        <v>13.799</v>
      </c>
      <c r="K78" s="6" t="n">
        <f aca="false">I78-J78/60</f>
        <v>-38.2299833333333</v>
      </c>
      <c r="L78" s="2" t="n">
        <v>4149.06</v>
      </c>
    </row>
    <row r="79" customFormat="false" ht="12.75" hidden="false" customHeight="false" outlineLevel="0" collapsed="false">
      <c r="A79" s="1" t="n">
        <v>78</v>
      </c>
      <c r="B79" s="2" t="n">
        <v>22</v>
      </c>
      <c r="C79" s="2" t="n">
        <f aca="false">D79+E79/60</f>
        <v>9.56116666666667</v>
      </c>
      <c r="D79" s="3" t="n">
        <v>9</v>
      </c>
      <c r="E79" s="3" t="n">
        <v>33.67</v>
      </c>
      <c r="F79" s="6" t="n">
        <f aca="false">G79+H79/60</f>
        <v>0.15395</v>
      </c>
      <c r="G79" s="3" t="n">
        <v>0</v>
      </c>
      <c r="H79" s="4" t="n">
        <f aca="false">[1]GEB102PO!B78/100000</f>
        <v>9.237</v>
      </c>
      <c r="I79" s="3" t="n">
        <v>-38</v>
      </c>
      <c r="J79" s="4" t="n">
        <f aca="false">[1]GEB102PO!D78/100000</f>
        <v>13.914</v>
      </c>
      <c r="K79" s="6" t="n">
        <f aca="false">I79-J79/60</f>
        <v>-38.2319</v>
      </c>
      <c r="L79" s="2" t="n">
        <v>4149.63</v>
      </c>
    </row>
    <row r="80" customFormat="false" ht="12.75" hidden="false" customHeight="false" outlineLevel="0" collapsed="false">
      <c r="A80" s="1" t="n">
        <v>79</v>
      </c>
      <c r="B80" s="2" t="n">
        <v>22</v>
      </c>
      <c r="C80" s="2" t="n">
        <f aca="false">D80+E80/60</f>
        <v>24.5611666666667</v>
      </c>
      <c r="D80" s="3" t="n">
        <v>24</v>
      </c>
      <c r="E80" s="3" t="n">
        <v>33.67</v>
      </c>
      <c r="F80" s="6" t="n">
        <f aca="false">G80+H80/60</f>
        <v>0.1264</v>
      </c>
      <c r="G80" s="3" t="n">
        <v>0</v>
      </c>
      <c r="H80" s="4" t="n">
        <f aca="false">[1]GEB102PO!B79/100000</f>
        <v>7.584</v>
      </c>
      <c r="I80" s="3" t="n">
        <v>-38</v>
      </c>
      <c r="J80" s="4" t="n">
        <f aca="false">[1]GEB102PO!D79/100000</f>
        <v>14.03</v>
      </c>
      <c r="K80" s="6" t="n">
        <f aca="false">I80-J80/60</f>
        <v>-38.2338333333333</v>
      </c>
      <c r="L80" s="2" t="n">
        <v>4150.19</v>
      </c>
    </row>
    <row r="81" customFormat="false" ht="12.75" hidden="false" customHeight="false" outlineLevel="0" collapsed="false">
      <c r="A81" s="1" t="n">
        <v>80</v>
      </c>
      <c r="B81" s="2" t="n">
        <v>22</v>
      </c>
      <c r="C81" s="2" t="n">
        <f aca="false">D81+E81/60</f>
        <v>39.561</v>
      </c>
      <c r="D81" s="3" t="n">
        <v>39</v>
      </c>
      <c r="E81" s="3" t="n">
        <v>33.66</v>
      </c>
      <c r="F81" s="6" t="n">
        <f aca="false">G81+H81/60</f>
        <v>0.09855</v>
      </c>
      <c r="G81" s="3" t="n">
        <v>0</v>
      </c>
      <c r="H81" s="4" t="n">
        <f aca="false">[1]GEB102PO!B80/100000</f>
        <v>5.913</v>
      </c>
      <c r="I81" s="3" t="n">
        <v>-38</v>
      </c>
      <c r="J81" s="4" t="n">
        <f aca="false">[1]GEB102PO!D80/100000</f>
        <v>14.162</v>
      </c>
      <c r="K81" s="6" t="n">
        <f aca="false">I81-J81/60</f>
        <v>-38.2360333333333</v>
      </c>
      <c r="L81" s="2" t="n">
        <v>4150.75</v>
      </c>
    </row>
    <row r="82" customFormat="false" ht="12.75" hidden="false" customHeight="false" outlineLevel="0" collapsed="false">
      <c r="A82" s="1" t="n">
        <v>81</v>
      </c>
      <c r="B82" s="2" t="n">
        <v>22</v>
      </c>
      <c r="C82" s="2" t="n">
        <f aca="false">D82+E82/60</f>
        <v>54.5611666666667</v>
      </c>
      <c r="D82" s="3" t="n">
        <v>54</v>
      </c>
      <c r="E82" s="3" t="n">
        <v>33.67</v>
      </c>
      <c r="F82" s="6" t="n">
        <f aca="false">G82+H82/60</f>
        <v>0.0706166666666667</v>
      </c>
      <c r="G82" s="3" t="n">
        <v>0</v>
      </c>
      <c r="H82" s="4" t="n">
        <f aca="false">[1]GEB102PO!B81/100000</f>
        <v>4.237</v>
      </c>
      <c r="I82" s="3" t="n">
        <v>-38</v>
      </c>
      <c r="J82" s="4" t="n">
        <f aca="false">[1]GEB102PO!D81/100000</f>
        <v>14.29</v>
      </c>
      <c r="K82" s="6" t="n">
        <f aca="false">I82-J82/60</f>
        <v>-38.2381666666667</v>
      </c>
      <c r="L82" s="2" t="n">
        <v>4151.31</v>
      </c>
    </row>
    <row r="83" customFormat="false" ht="12.75" hidden="false" customHeight="false" outlineLevel="0" collapsed="false">
      <c r="A83" s="1" t="n">
        <v>82</v>
      </c>
      <c r="B83" s="2" t="n">
        <v>23</v>
      </c>
      <c r="C83" s="2" t="n">
        <f aca="false">D83+E83/60</f>
        <v>9.56116666666667</v>
      </c>
      <c r="D83" s="3" t="n">
        <v>9</v>
      </c>
      <c r="E83" s="3" t="n">
        <v>33.67</v>
      </c>
      <c r="F83" s="6" t="n">
        <f aca="false">G83+H83/60</f>
        <v>0.0423333333333333</v>
      </c>
      <c r="G83" s="3" t="n">
        <v>0</v>
      </c>
      <c r="H83" s="4" t="n">
        <f aca="false">[1]GEB102PO!B82/100000</f>
        <v>2.54</v>
      </c>
      <c r="I83" s="3" t="n">
        <v>-38</v>
      </c>
      <c r="J83" s="4" t="n">
        <f aca="false">[1]GEB102PO!D82/100000</f>
        <v>14.368</v>
      </c>
      <c r="K83" s="6" t="n">
        <f aca="false">I83-J83/60</f>
        <v>-38.2394666666667</v>
      </c>
      <c r="L83" s="2" t="n">
        <v>4151.88</v>
      </c>
    </row>
    <row r="84" customFormat="false" ht="12.75" hidden="false" customHeight="false" outlineLevel="0" collapsed="false">
      <c r="A84" s="1" t="n">
        <v>83</v>
      </c>
      <c r="B84" s="2" t="n">
        <v>23</v>
      </c>
      <c r="C84" s="2" t="n">
        <f aca="false">D84+E84/60</f>
        <v>24.561</v>
      </c>
      <c r="D84" s="3" t="n">
        <v>24</v>
      </c>
      <c r="E84" s="3" t="n">
        <v>33.66</v>
      </c>
      <c r="F84" s="6" t="n">
        <f aca="false">G84+H84/60</f>
        <v>0.0136333333333333</v>
      </c>
      <c r="G84" s="3" t="n">
        <v>0</v>
      </c>
      <c r="H84" s="4" t="n">
        <f aca="false">[1]GEB102PO!B83/100000</f>
        <v>0.818</v>
      </c>
      <c r="I84" s="3" t="n">
        <v>-38</v>
      </c>
      <c r="J84" s="4" t="n">
        <f aca="false">[1]GEB102PO!D83/100000</f>
        <v>14.436</v>
      </c>
      <c r="K84" s="6" t="n">
        <f aca="false">I84-J84/60</f>
        <v>-38.2406</v>
      </c>
      <c r="L84" s="2" t="n">
        <v>4152.44</v>
      </c>
    </row>
    <row r="85" customFormat="false" ht="12.75" hidden="false" customHeight="false" outlineLevel="0" collapsed="false">
      <c r="A85" s="1" t="n">
        <v>84</v>
      </c>
      <c r="B85" s="2" t="n">
        <v>23</v>
      </c>
      <c r="C85" s="2" t="n">
        <f aca="false">D85+E85/60</f>
        <v>39.561</v>
      </c>
      <c r="D85" s="3" t="n">
        <v>39</v>
      </c>
      <c r="E85" s="3" t="n">
        <v>33.66</v>
      </c>
      <c r="F85" s="6" t="n">
        <f aca="false">G85+H85/60</f>
        <v>0.0147833333333333</v>
      </c>
      <c r="G85" s="3" t="n">
        <v>0</v>
      </c>
      <c r="H85" s="4" t="n">
        <f aca="false">[1]GEB102PO!B84/100000</f>
        <v>0.887</v>
      </c>
      <c r="I85" s="3" t="n">
        <v>-38</v>
      </c>
      <c r="J85" s="4" t="n">
        <f aca="false">[1]GEB102PO!D84/100000</f>
        <v>14.504</v>
      </c>
      <c r="K85" s="6" t="n">
        <f aca="false">I85-J85/60</f>
        <v>-38.2417333333333</v>
      </c>
      <c r="L85" s="2" t="n">
        <v>4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00:33:09Z</dcterms:created>
  <dc:creator>NHo AMORIM DO VALLE</dc:creator>
  <dc:description/>
  <dc:language>en-US</dc:language>
  <cp:lastModifiedBy>NHo AMORIM DO VALLE</cp:lastModifiedBy>
  <cp:revision>0</cp:revision>
  <dc:subject/>
  <dc:title/>
</cp:coreProperties>
</file>