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B101F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FIXO</t>
  </si>
  <si>
    <t xml:space="preserve">HORA</t>
  </si>
  <si>
    <t xml:space="preserve">MINUTO</t>
  </si>
  <si>
    <t xml:space="preserve">LAT</t>
  </si>
  <si>
    <t xml:space="preserve">LONG</t>
  </si>
  <si>
    <t xml:space="preserve">PRO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.00000"/>
    <numFmt numFmtId="166" formatCode="General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5" sqref="D1:D16384 E1:E16384 G1:G16384 H1:H16384 I1:I16384 J1: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3" min="2" style="2" width="9.32"/>
    <col collapsed="false" customWidth="false" hidden="true" outlineLevel="0" max="5" min="4" style="3" width="9.05"/>
    <col collapsed="false" customWidth="false" hidden="true" outlineLevel="0" max="7" min="7" style="3" width="9.05"/>
    <col collapsed="false" customWidth="false" hidden="true" outlineLevel="0" max="8" min="8" style="4" width="9.05"/>
    <col collapsed="false" customWidth="false" hidden="true" outlineLevel="0" max="9" min="9" style="3" width="9.05"/>
    <col collapsed="false" customWidth="false" hidden="true" outlineLevel="0" max="10" min="10" style="4" width="9.05"/>
    <col collapsed="false" customWidth="true" hidden="false" outlineLevel="0" max="12" min="12" style="2" width="9.32"/>
  </cols>
  <sheetData>
    <row r="1" s="2" customFormat="true" ht="12.75" hidden="false" customHeight="false" outlineLevel="0" collapsed="false">
      <c r="A1" s="1" t="s">
        <v>0</v>
      </c>
      <c r="B1" s="2" t="s">
        <v>1</v>
      </c>
      <c r="C1" s="2" t="s">
        <v>2</v>
      </c>
      <c r="D1" s="3"/>
      <c r="E1" s="3"/>
      <c r="F1" s="2" t="s">
        <v>3</v>
      </c>
      <c r="G1" s="3"/>
      <c r="H1" s="4"/>
      <c r="I1" s="3"/>
      <c r="J1" s="4"/>
      <c r="K1" s="2" t="s">
        <v>4</v>
      </c>
      <c r="L1" s="2" t="s">
        <v>5</v>
      </c>
    </row>
    <row r="2" customFormat="false" ht="12.75" hidden="false" customHeight="false" outlineLevel="0" collapsed="false">
      <c r="A2" s="1" t="n">
        <v>1</v>
      </c>
      <c r="B2" s="2" t="n">
        <v>0</v>
      </c>
      <c r="C2" s="2" t="n">
        <f aca="false">D2+E2/60</f>
        <v>1.63283333333333</v>
      </c>
      <c r="D2" s="3" t="n">
        <v>1</v>
      </c>
      <c r="E2" s="3" t="n">
        <v>37.97</v>
      </c>
      <c r="F2" s="5" t="n">
        <f aca="false">G2+H2/60</f>
        <v>5.6761</v>
      </c>
      <c r="G2" s="3" t="n">
        <v>5</v>
      </c>
      <c r="H2" s="4" t="n">
        <v>40.566</v>
      </c>
      <c r="I2" s="3" t="n">
        <v>-38</v>
      </c>
      <c r="J2" s="4" t="n">
        <v>0.879</v>
      </c>
      <c r="K2" s="5" t="n">
        <f aca="false">I2-J2/60</f>
        <v>-38.01465</v>
      </c>
      <c r="L2" s="2" t="n">
        <v>4103.1</v>
      </c>
    </row>
    <row r="3" customFormat="false" ht="12.75" hidden="false" customHeight="false" outlineLevel="0" collapsed="false">
      <c r="A3" s="1" t="n">
        <v>2</v>
      </c>
      <c r="B3" s="2" t="n">
        <v>0</v>
      </c>
      <c r="C3" s="2" t="n">
        <f aca="false">D3+E3/60</f>
        <v>16.6326666666667</v>
      </c>
      <c r="D3" s="3" t="n">
        <v>16</v>
      </c>
      <c r="E3" s="3" t="n">
        <v>37.96</v>
      </c>
      <c r="F3" s="5" t="n">
        <f aca="false">G3+H3/60</f>
        <v>5.64608333333333</v>
      </c>
      <c r="G3" s="3" t="n">
        <v>5</v>
      </c>
      <c r="H3" s="4" t="n">
        <v>38.765</v>
      </c>
      <c r="I3" s="3" t="n">
        <v>-38</v>
      </c>
      <c r="J3" s="4" t="n">
        <v>0.841</v>
      </c>
      <c r="K3" s="5" t="n">
        <f aca="false">I3-J3/60</f>
        <v>-38.0140166666667</v>
      </c>
      <c r="L3" s="2" t="n">
        <v>4098.9</v>
      </c>
    </row>
    <row r="4" customFormat="false" ht="12.75" hidden="false" customHeight="false" outlineLevel="0" collapsed="false">
      <c r="A4" s="1" t="n">
        <v>3</v>
      </c>
      <c r="B4" s="2" t="n">
        <v>0</v>
      </c>
      <c r="C4" s="2" t="n">
        <f aca="false">D4+E4/60</f>
        <v>31.6328333333333</v>
      </c>
      <c r="D4" s="3" t="n">
        <v>31</v>
      </c>
      <c r="E4" s="3" t="n">
        <v>37.97</v>
      </c>
      <c r="F4" s="5" t="n">
        <f aca="false">G4+H4/60</f>
        <v>5.61541666666667</v>
      </c>
      <c r="G4" s="3" t="n">
        <v>5</v>
      </c>
      <c r="H4" s="4" t="n">
        <v>36.925</v>
      </c>
      <c r="I4" s="3" t="n">
        <v>-38</v>
      </c>
      <c r="J4" s="4" t="n">
        <v>0.843</v>
      </c>
      <c r="K4" s="5" t="n">
        <f aca="false">I4-J4/60</f>
        <v>-38.01405</v>
      </c>
      <c r="L4" s="2" t="n">
        <v>4094.7</v>
      </c>
    </row>
    <row r="5" customFormat="false" ht="12.75" hidden="false" customHeight="false" outlineLevel="0" collapsed="false">
      <c r="A5" s="1" t="n">
        <v>4</v>
      </c>
      <c r="B5" s="2" t="n">
        <v>0</v>
      </c>
      <c r="C5" s="2" t="n">
        <f aca="false">D5+E5/60</f>
        <v>46.6325</v>
      </c>
      <c r="D5" s="3" t="n">
        <v>46</v>
      </c>
      <c r="E5" s="3" t="n">
        <v>37.95</v>
      </c>
      <c r="F5" s="5" t="n">
        <f aca="false">G5+H5/60</f>
        <v>5.5848</v>
      </c>
      <c r="G5" s="3" t="n">
        <v>5</v>
      </c>
      <c r="H5" s="4" t="n">
        <v>35.088</v>
      </c>
      <c r="I5" s="3" t="n">
        <v>-38</v>
      </c>
      <c r="J5" s="4" t="n">
        <v>0.867</v>
      </c>
      <c r="K5" s="5" t="n">
        <f aca="false">I5-J5/60</f>
        <v>-38.01445</v>
      </c>
      <c r="L5" s="2" t="n">
        <v>4090.5</v>
      </c>
    </row>
    <row r="6" customFormat="false" ht="12.75" hidden="false" customHeight="false" outlineLevel="0" collapsed="false">
      <c r="A6" s="1" t="n">
        <v>5</v>
      </c>
      <c r="B6" s="2" t="n">
        <v>1</v>
      </c>
      <c r="C6" s="2" t="n">
        <f aca="false">D6+E6/60</f>
        <v>1.63266666666667</v>
      </c>
      <c r="D6" s="3" t="n">
        <v>1</v>
      </c>
      <c r="E6" s="3" t="n">
        <v>37.96</v>
      </c>
      <c r="F6" s="5" t="n">
        <f aca="false">G6+H6/60</f>
        <v>5.55383333333333</v>
      </c>
      <c r="G6" s="3" t="n">
        <v>5</v>
      </c>
      <c r="H6" s="4" t="n">
        <v>33.23</v>
      </c>
      <c r="I6" s="3" t="n">
        <v>-38</v>
      </c>
      <c r="J6" s="4" t="n">
        <v>0.914</v>
      </c>
      <c r="K6" s="5" t="n">
        <f aca="false">I6-J6/60</f>
        <v>-38.0152333333333</v>
      </c>
      <c r="L6" s="2" t="n">
        <v>4100.52</v>
      </c>
    </row>
    <row r="7" customFormat="false" ht="12.75" hidden="false" customHeight="false" outlineLevel="0" collapsed="false">
      <c r="A7" s="1" t="n">
        <v>6</v>
      </c>
      <c r="B7" s="2" t="n">
        <v>1</v>
      </c>
      <c r="C7" s="2" t="n">
        <f aca="false">D7+E7/60</f>
        <v>16.6328333333333</v>
      </c>
      <c r="D7" s="3" t="n">
        <v>16</v>
      </c>
      <c r="E7" s="3" t="n">
        <v>37.97</v>
      </c>
      <c r="F7" s="5" t="n">
        <f aca="false">G7+H7/60</f>
        <v>5.52325</v>
      </c>
      <c r="G7" s="3" t="n">
        <v>5</v>
      </c>
      <c r="H7" s="4" t="n">
        <v>31.395</v>
      </c>
      <c r="I7" s="3" t="n">
        <v>-38</v>
      </c>
      <c r="J7" s="4" t="n">
        <v>0.916</v>
      </c>
      <c r="K7" s="5" t="n">
        <f aca="false">I7-J7/60</f>
        <v>-38.0152666666667</v>
      </c>
      <c r="L7" s="2" t="n">
        <v>4110.54</v>
      </c>
    </row>
    <row r="8" customFormat="false" ht="12.75" hidden="false" customHeight="false" outlineLevel="0" collapsed="false">
      <c r="A8" s="1" t="n">
        <v>7</v>
      </c>
      <c r="B8" s="2" t="n">
        <v>1</v>
      </c>
      <c r="C8" s="2" t="n">
        <f aca="false">D8+E8/60</f>
        <v>31.6325</v>
      </c>
      <c r="D8" s="3" t="n">
        <v>31</v>
      </c>
      <c r="E8" s="3" t="n">
        <v>37.95</v>
      </c>
      <c r="F8" s="5" t="n">
        <f aca="false">G8+H8/60</f>
        <v>5.49296666666667</v>
      </c>
      <c r="G8" s="3" t="n">
        <v>5</v>
      </c>
      <c r="H8" s="4" t="n">
        <v>29.578</v>
      </c>
      <c r="I8" s="3" t="n">
        <v>-38</v>
      </c>
      <c r="J8" s="4" t="n">
        <v>0.935</v>
      </c>
      <c r="K8" s="5" t="n">
        <f aca="false">I8-J8/60</f>
        <v>-38.0155833333333</v>
      </c>
      <c r="L8" s="2" t="n">
        <v>4120.56</v>
      </c>
    </row>
    <row r="9" customFormat="false" ht="12.75" hidden="false" customHeight="false" outlineLevel="0" collapsed="false">
      <c r="A9" s="1" t="n">
        <v>8</v>
      </c>
      <c r="B9" s="2" t="n">
        <v>1</v>
      </c>
      <c r="C9" s="2" t="n">
        <f aca="false">D9+E9/60</f>
        <v>46.6326666666667</v>
      </c>
      <c r="D9" s="3" t="n">
        <v>46</v>
      </c>
      <c r="E9" s="3" t="n">
        <v>37.96</v>
      </c>
      <c r="F9" s="5" t="n">
        <f aca="false">G9+H9/60</f>
        <v>5.46211666666667</v>
      </c>
      <c r="G9" s="3" t="n">
        <v>5</v>
      </c>
      <c r="H9" s="4" t="n">
        <v>27.727</v>
      </c>
      <c r="I9" s="3" t="n">
        <v>-38</v>
      </c>
      <c r="J9" s="4" t="n">
        <v>0.976</v>
      </c>
      <c r="K9" s="5" t="n">
        <f aca="false">I9-J9/60</f>
        <v>-38.0162666666667</v>
      </c>
      <c r="L9" s="2" t="n">
        <v>4130.58</v>
      </c>
    </row>
    <row r="10" customFormat="false" ht="12.75" hidden="false" customHeight="false" outlineLevel="0" collapsed="false">
      <c r="A10" s="1" t="n">
        <v>9</v>
      </c>
      <c r="B10" s="2" t="n">
        <v>2</v>
      </c>
      <c r="C10" s="2" t="n">
        <f aca="false">D10+E10/60</f>
        <v>1.63283333333333</v>
      </c>
      <c r="D10" s="3" t="n">
        <v>1</v>
      </c>
      <c r="E10" s="3" t="n">
        <v>37.97</v>
      </c>
      <c r="F10" s="5" t="n">
        <f aca="false">G10+H10/60</f>
        <v>5.43165</v>
      </c>
      <c r="G10" s="3" t="n">
        <v>5</v>
      </c>
      <c r="H10" s="4" t="n">
        <v>25.899</v>
      </c>
      <c r="I10" s="3" t="n">
        <v>-38</v>
      </c>
      <c r="J10" s="4" t="n">
        <v>0.993</v>
      </c>
      <c r="K10" s="5" t="n">
        <f aca="false">I10-J10/60</f>
        <v>-38.01655</v>
      </c>
      <c r="L10" s="2" t="n">
        <v>4140.6</v>
      </c>
    </row>
    <row r="11" customFormat="false" ht="12.75" hidden="false" customHeight="false" outlineLevel="0" collapsed="false">
      <c r="A11" s="1" t="n">
        <v>10</v>
      </c>
      <c r="B11" s="2" t="n">
        <v>2</v>
      </c>
      <c r="C11" s="2" t="n">
        <f aca="false">D11+E11/60</f>
        <v>16.6325</v>
      </c>
      <c r="D11" s="3" t="n">
        <v>16</v>
      </c>
      <c r="E11" s="3" t="n">
        <v>37.95</v>
      </c>
      <c r="F11" s="5" t="n">
        <f aca="false">G11+H11/60</f>
        <v>5.40126666666667</v>
      </c>
      <c r="G11" s="3" t="n">
        <v>5</v>
      </c>
      <c r="H11" s="4" t="n">
        <v>24.076</v>
      </c>
      <c r="I11" s="3" t="n">
        <v>-38</v>
      </c>
      <c r="J11" s="4" t="n">
        <v>0.982</v>
      </c>
      <c r="K11" s="5" t="n">
        <f aca="false">I11-J11/60</f>
        <v>-38.0163666666667</v>
      </c>
      <c r="L11" s="2" t="n">
        <v>4150.62</v>
      </c>
    </row>
    <row r="12" customFormat="false" ht="12.75" hidden="false" customHeight="false" outlineLevel="0" collapsed="false">
      <c r="A12" s="1" t="n">
        <v>11</v>
      </c>
      <c r="B12" s="2" t="n">
        <v>2</v>
      </c>
      <c r="C12" s="2" t="n">
        <f aca="false">D12+E12/60</f>
        <v>31.6325</v>
      </c>
      <c r="D12" s="3" t="n">
        <v>31</v>
      </c>
      <c r="E12" s="3" t="n">
        <v>37.95</v>
      </c>
      <c r="F12" s="5" t="n">
        <f aca="false">G12+H12/60</f>
        <v>5.37121666666667</v>
      </c>
      <c r="G12" s="3" t="n">
        <v>5</v>
      </c>
      <c r="H12" s="4" t="n">
        <v>22.273</v>
      </c>
      <c r="I12" s="3" t="n">
        <v>-38</v>
      </c>
      <c r="J12" s="4" t="n">
        <v>0.96</v>
      </c>
      <c r="K12" s="5" t="n">
        <f aca="false">I12-J12/60</f>
        <v>-38.016</v>
      </c>
      <c r="L12" s="2" t="n">
        <v>4160.64</v>
      </c>
    </row>
    <row r="13" customFormat="false" ht="12.75" hidden="false" customHeight="false" outlineLevel="0" collapsed="false">
      <c r="A13" s="1" t="n">
        <v>12</v>
      </c>
      <c r="B13" s="2" t="n">
        <v>2</v>
      </c>
      <c r="C13" s="2" t="n">
        <f aca="false">D13+E13/60</f>
        <v>46.6328333333333</v>
      </c>
      <c r="D13" s="3" t="n">
        <v>46</v>
      </c>
      <c r="E13" s="3" t="n">
        <v>37.97</v>
      </c>
      <c r="F13" s="5" t="n">
        <f aca="false">G13+H13/60</f>
        <v>5.34055</v>
      </c>
      <c r="G13" s="3" t="n">
        <v>5</v>
      </c>
      <c r="H13" s="4" t="n">
        <v>20.433</v>
      </c>
      <c r="I13" s="3" t="n">
        <v>-38</v>
      </c>
      <c r="J13" s="4" t="n">
        <v>0.96</v>
      </c>
      <c r="K13" s="5" t="n">
        <f aca="false">I13-J13/60</f>
        <v>-38.016</v>
      </c>
      <c r="L13" s="2" t="n">
        <v>4170.66</v>
      </c>
    </row>
    <row r="14" customFormat="false" ht="12.75" hidden="false" customHeight="false" outlineLevel="0" collapsed="false">
      <c r="A14" s="1" t="n">
        <v>13</v>
      </c>
      <c r="B14" s="2" t="n">
        <v>3</v>
      </c>
      <c r="C14" s="2" t="n">
        <f aca="false">D14+E14/60</f>
        <v>1.63283333333333</v>
      </c>
      <c r="D14" s="3" t="n">
        <v>1</v>
      </c>
      <c r="E14" s="3" t="n">
        <v>37.97</v>
      </c>
      <c r="F14" s="5" t="n">
        <f aca="false">G14+H14/60</f>
        <v>5.30986666666667</v>
      </c>
      <c r="G14" s="3" t="n">
        <v>5</v>
      </c>
      <c r="H14" s="4" t="n">
        <v>18.592</v>
      </c>
      <c r="I14" s="3" t="n">
        <v>-38</v>
      </c>
      <c r="J14" s="4" t="n">
        <v>0.952</v>
      </c>
      <c r="K14" s="5" t="n">
        <f aca="false">I14-J14/60</f>
        <v>-38.0158666666667</v>
      </c>
      <c r="L14" s="2" t="n">
        <v>4180.68</v>
      </c>
    </row>
    <row r="15" customFormat="false" ht="12.75" hidden="false" customHeight="false" outlineLevel="0" collapsed="false">
      <c r="A15" s="1" t="n">
        <v>14</v>
      </c>
      <c r="B15" s="2" t="n">
        <v>3</v>
      </c>
      <c r="C15" s="2" t="n">
        <f aca="false">D15+E15/60</f>
        <v>16.6326666666667</v>
      </c>
      <c r="D15" s="3" t="n">
        <v>16</v>
      </c>
      <c r="E15" s="3" t="n">
        <v>37.96</v>
      </c>
      <c r="F15" s="5" t="n">
        <f aca="false">G15+H15/60</f>
        <v>5.2789</v>
      </c>
      <c r="G15" s="3" t="n">
        <v>5</v>
      </c>
      <c r="H15" s="4" t="n">
        <v>16.734</v>
      </c>
      <c r="I15" s="3" t="n">
        <v>-38</v>
      </c>
      <c r="J15" s="4" t="n">
        <v>0.981</v>
      </c>
      <c r="K15" s="5" t="n">
        <f aca="false">I15-J15/60</f>
        <v>-38.01635</v>
      </c>
      <c r="L15" s="2" t="n">
        <v>4190.7</v>
      </c>
    </row>
    <row r="16" customFormat="false" ht="12.75" hidden="false" customHeight="false" outlineLevel="0" collapsed="false">
      <c r="A16" s="1" t="n">
        <v>15</v>
      </c>
      <c r="B16" s="2" t="n">
        <v>3</v>
      </c>
      <c r="C16" s="2" t="n">
        <f aca="false">D16+E16/60</f>
        <v>31.6328333333333</v>
      </c>
      <c r="D16" s="3" t="n">
        <v>31</v>
      </c>
      <c r="E16" s="3" t="n">
        <v>37.97</v>
      </c>
      <c r="F16" s="5" t="n">
        <f aca="false">G16+H16/60</f>
        <v>5.24795</v>
      </c>
      <c r="G16" s="3" t="n">
        <v>5</v>
      </c>
      <c r="H16" s="4" t="n">
        <v>14.877</v>
      </c>
      <c r="I16" s="3" t="n">
        <v>-38</v>
      </c>
      <c r="J16" s="4" t="n">
        <v>0.981</v>
      </c>
      <c r="K16" s="5" t="n">
        <f aca="false">I16-J16/60</f>
        <v>-38.01635</v>
      </c>
      <c r="L16" s="2" t="n">
        <v>4200.72</v>
      </c>
    </row>
    <row r="17" customFormat="false" ht="12.75" hidden="false" customHeight="false" outlineLevel="0" collapsed="false">
      <c r="A17" s="1" t="n">
        <v>16</v>
      </c>
      <c r="B17" s="2" t="n">
        <v>3</v>
      </c>
      <c r="C17" s="2" t="n">
        <f aca="false">D17+E17/60</f>
        <v>46.6328333333333</v>
      </c>
      <c r="D17" s="3" t="n">
        <v>46</v>
      </c>
      <c r="E17" s="3" t="n">
        <v>37.97</v>
      </c>
      <c r="F17" s="5" t="n">
        <f aca="false">G17+H17/60</f>
        <v>5.2179</v>
      </c>
      <c r="G17" s="3" t="n">
        <v>5</v>
      </c>
      <c r="H17" s="4" t="n">
        <v>13.074</v>
      </c>
      <c r="I17" s="3" t="n">
        <v>-38</v>
      </c>
      <c r="J17" s="4" t="n">
        <v>0.98</v>
      </c>
      <c r="K17" s="5" t="n">
        <f aca="false">I17-J17/60</f>
        <v>-38.0163333333333</v>
      </c>
      <c r="L17" s="2" t="n">
        <v>4210.74</v>
      </c>
    </row>
    <row r="18" customFormat="false" ht="12.75" hidden="false" customHeight="false" outlineLevel="0" collapsed="false">
      <c r="A18" s="1" t="n">
        <v>17</v>
      </c>
      <c r="B18" s="2" t="n">
        <v>4</v>
      </c>
      <c r="C18" s="2" t="n">
        <f aca="false">D18+E18/60</f>
        <v>1.6325</v>
      </c>
      <c r="D18" s="3" t="n">
        <v>1</v>
      </c>
      <c r="E18" s="3" t="n">
        <v>37.95</v>
      </c>
      <c r="F18" s="5" t="n">
        <f aca="false">G18+H18/60</f>
        <v>5.18708333333333</v>
      </c>
      <c r="G18" s="3" t="n">
        <v>5</v>
      </c>
      <c r="H18" s="4" t="n">
        <v>11.225</v>
      </c>
      <c r="I18" s="3" t="n">
        <v>-38</v>
      </c>
      <c r="J18" s="4" t="n">
        <v>1.037</v>
      </c>
      <c r="K18" s="5" t="n">
        <f aca="false">I18-J18/60</f>
        <v>-38.0172833333333</v>
      </c>
      <c r="L18" s="2" t="n">
        <v>4220.76</v>
      </c>
    </row>
    <row r="19" customFormat="false" ht="12.75" hidden="false" customHeight="false" outlineLevel="0" collapsed="false">
      <c r="A19" s="1" t="n">
        <v>18</v>
      </c>
      <c r="B19" s="2" t="n">
        <v>4</v>
      </c>
      <c r="C19" s="2" t="n">
        <f aca="false">D19+E19/60</f>
        <v>16.6326666666667</v>
      </c>
      <c r="D19" s="3" t="n">
        <v>16</v>
      </c>
      <c r="E19" s="3" t="n">
        <v>37.96</v>
      </c>
      <c r="F19" s="5" t="n">
        <f aca="false">G19+H19/60</f>
        <v>5.15548333333333</v>
      </c>
      <c r="G19" s="3" t="n">
        <v>5</v>
      </c>
      <c r="H19" s="4" t="n">
        <v>9.329</v>
      </c>
      <c r="I19" s="3" t="n">
        <v>-38</v>
      </c>
      <c r="J19" s="4" t="n">
        <v>1.12</v>
      </c>
      <c r="K19" s="5" t="n">
        <f aca="false">I19-J19/60</f>
        <v>-38.0186666666667</v>
      </c>
      <c r="L19" s="2" t="n">
        <v>4230.78</v>
      </c>
    </row>
    <row r="20" customFormat="false" ht="12.75" hidden="false" customHeight="false" outlineLevel="0" collapsed="false">
      <c r="A20" s="1" t="n">
        <v>19</v>
      </c>
      <c r="B20" s="2" t="n">
        <v>4</v>
      </c>
      <c r="C20" s="2" t="n">
        <f aca="false">D20+E20/60</f>
        <v>31.6328333333333</v>
      </c>
      <c r="D20" s="3" t="n">
        <v>31</v>
      </c>
      <c r="E20" s="3" t="n">
        <v>37.97</v>
      </c>
      <c r="F20" s="5" t="n">
        <f aca="false">G20+H20/60</f>
        <v>5.12411666666667</v>
      </c>
      <c r="G20" s="3" t="n">
        <v>5</v>
      </c>
      <c r="H20" s="4" t="n">
        <v>7.447</v>
      </c>
      <c r="I20" s="3" t="n">
        <v>-38</v>
      </c>
      <c r="J20" s="4" t="n">
        <v>1.152</v>
      </c>
      <c r="K20" s="5" t="n">
        <f aca="false">I20-J20/60</f>
        <v>-38.0192</v>
      </c>
      <c r="L20" s="2" t="n">
        <v>4240.8</v>
      </c>
    </row>
    <row r="21" customFormat="false" ht="12.75" hidden="false" customHeight="false" outlineLevel="0" collapsed="false">
      <c r="A21" s="1" t="n">
        <v>20</v>
      </c>
      <c r="B21" s="2" t="n">
        <v>4</v>
      </c>
      <c r="C21" s="2" t="n">
        <f aca="false">D21+E21/60</f>
        <v>46.6325</v>
      </c>
      <c r="D21" s="3" t="n">
        <v>46</v>
      </c>
      <c r="E21" s="3" t="n">
        <v>37.95</v>
      </c>
      <c r="F21" s="5" t="n">
        <f aca="false">G21+H21/60</f>
        <v>5.0927</v>
      </c>
      <c r="G21" s="3" t="n">
        <v>5</v>
      </c>
      <c r="H21" s="4" t="n">
        <v>5.562</v>
      </c>
      <c r="I21" s="3" t="n">
        <v>-38</v>
      </c>
      <c r="J21" s="4" t="n">
        <v>1.203</v>
      </c>
      <c r="K21" s="5" t="n">
        <f aca="false">I21-J21/60</f>
        <v>-38.02005</v>
      </c>
      <c r="L21" s="2" t="n">
        <v>4250.82</v>
      </c>
    </row>
    <row r="22" customFormat="false" ht="12.75" hidden="false" customHeight="false" outlineLevel="0" collapsed="false">
      <c r="A22" s="1" t="n">
        <v>21</v>
      </c>
      <c r="B22" s="2" t="n">
        <v>5</v>
      </c>
      <c r="C22" s="2" t="n">
        <f aca="false">D22+E22/60</f>
        <v>1.63283333333333</v>
      </c>
      <c r="D22" s="3" t="n">
        <v>1</v>
      </c>
      <c r="E22" s="3" t="n">
        <v>37.97</v>
      </c>
      <c r="F22" s="5" t="n">
        <f aca="false">G22+H22/60</f>
        <v>5.06138333333333</v>
      </c>
      <c r="G22" s="3" t="n">
        <v>5</v>
      </c>
      <c r="H22" s="4" t="n">
        <v>3.683</v>
      </c>
      <c r="I22" s="3" t="n">
        <v>-38</v>
      </c>
      <c r="J22" s="4" t="n">
        <v>1.236</v>
      </c>
      <c r="K22" s="5" t="n">
        <f aca="false">I22-J22/60</f>
        <v>-38.0206</v>
      </c>
      <c r="L22" s="2" t="n">
        <v>4260.84</v>
      </c>
    </row>
    <row r="23" customFormat="false" ht="12.75" hidden="false" customHeight="false" outlineLevel="0" collapsed="false">
      <c r="A23" s="1" t="n">
        <v>22</v>
      </c>
      <c r="B23" s="2" t="n">
        <v>5</v>
      </c>
      <c r="C23" s="2" t="n">
        <f aca="false">D23+E23/60</f>
        <v>16.6328333333333</v>
      </c>
      <c r="D23" s="3" t="n">
        <v>16</v>
      </c>
      <c r="E23" s="3" t="n">
        <v>37.97</v>
      </c>
      <c r="F23" s="5" t="n">
        <f aca="false">G23+H23/60</f>
        <v>5.03048333333333</v>
      </c>
      <c r="G23" s="3" t="n">
        <v>5</v>
      </c>
      <c r="H23" s="4" t="n">
        <v>1.829</v>
      </c>
      <c r="I23" s="3" t="n">
        <v>-38</v>
      </c>
      <c r="J23" s="4" t="n">
        <v>1.265</v>
      </c>
      <c r="K23" s="5" t="n">
        <f aca="false">I23-J23/60</f>
        <v>-38.0210833333333</v>
      </c>
      <c r="L23" s="2" t="n">
        <v>4270.86</v>
      </c>
    </row>
    <row r="24" customFormat="false" ht="12.75" hidden="false" customHeight="false" outlineLevel="0" collapsed="false">
      <c r="A24" s="1" t="n">
        <v>23</v>
      </c>
      <c r="B24" s="2" t="n">
        <v>5</v>
      </c>
      <c r="C24" s="2" t="n">
        <f aca="false">D24+E24/60</f>
        <v>31.6326666666667</v>
      </c>
      <c r="D24" s="3" t="n">
        <v>31</v>
      </c>
      <c r="E24" s="3" t="n">
        <v>37.96</v>
      </c>
      <c r="F24" s="5" t="n">
        <f aca="false">G24+H24/60</f>
        <v>4.99993333333333</v>
      </c>
      <c r="G24" s="3" t="n">
        <v>4</v>
      </c>
      <c r="H24" s="4" t="n">
        <v>59.996</v>
      </c>
      <c r="I24" s="3" t="n">
        <v>-38</v>
      </c>
      <c r="J24" s="4" t="n">
        <v>1.276</v>
      </c>
      <c r="K24" s="5" t="n">
        <f aca="false">I24-J24/60</f>
        <v>-38.0212666666667</v>
      </c>
      <c r="L24" s="2" t="n">
        <v>4280.88</v>
      </c>
    </row>
    <row r="25" customFormat="false" ht="12.75" hidden="false" customHeight="false" outlineLevel="0" collapsed="false">
      <c r="A25" s="1" t="n">
        <v>24</v>
      </c>
      <c r="B25" s="2" t="n">
        <v>5</v>
      </c>
      <c r="C25" s="2" t="n">
        <f aca="false">D25+E25/60</f>
        <v>46.6328333333333</v>
      </c>
      <c r="D25" s="3" t="n">
        <v>46</v>
      </c>
      <c r="E25" s="3" t="n">
        <v>37.97</v>
      </c>
      <c r="F25" s="5" t="n">
        <f aca="false">G25+H25/60</f>
        <v>4.96911666666667</v>
      </c>
      <c r="G25" s="3" t="n">
        <v>4</v>
      </c>
      <c r="H25" s="4" t="n">
        <v>58.147</v>
      </c>
      <c r="I25" s="3" t="n">
        <v>-38</v>
      </c>
      <c r="J25" s="4" t="n">
        <v>1.298</v>
      </c>
      <c r="K25" s="5" t="n">
        <f aca="false">I25-J25/60</f>
        <v>-38.0216333333333</v>
      </c>
      <c r="L25" s="2" t="n">
        <v>4290.9</v>
      </c>
    </row>
    <row r="26" customFormat="false" ht="12.75" hidden="false" customHeight="false" outlineLevel="0" collapsed="false">
      <c r="A26" s="1" t="n">
        <v>25</v>
      </c>
      <c r="B26" s="2" t="n">
        <v>6</v>
      </c>
      <c r="C26" s="2" t="n">
        <f aca="false">D26+E26/60</f>
        <v>1.6325</v>
      </c>
      <c r="D26" s="3" t="n">
        <v>1</v>
      </c>
      <c r="E26" s="3" t="n">
        <v>37.95</v>
      </c>
      <c r="F26" s="5" t="n">
        <f aca="false">G26+H26/60</f>
        <v>4.93931666666667</v>
      </c>
      <c r="G26" s="3" t="n">
        <v>4</v>
      </c>
      <c r="H26" s="4" t="n">
        <v>56.359</v>
      </c>
      <c r="I26" s="3" t="n">
        <v>-38</v>
      </c>
      <c r="J26" s="4" t="n">
        <v>1.149</v>
      </c>
      <c r="K26" s="5" t="n">
        <f aca="false">I26-J26/60</f>
        <v>-38.01915</v>
      </c>
      <c r="L26" s="2" t="n">
        <v>4300.92</v>
      </c>
    </row>
    <row r="27" customFormat="false" ht="12.75" hidden="false" customHeight="false" outlineLevel="0" collapsed="false">
      <c r="A27" s="1" t="n">
        <v>26</v>
      </c>
      <c r="B27" s="2" t="n">
        <v>6</v>
      </c>
      <c r="C27" s="2" t="n">
        <f aca="false">D27+E27/60</f>
        <v>16.6325</v>
      </c>
      <c r="D27" s="3" t="n">
        <v>16</v>
      </c>
      <c r="E27" s="3" t="n">
        <v>37.95</v>
      </c>
      <c r="F27" s="5" t="n">
        <f aca="false">G27+H27/60</f>
        <v>4.9096</v>
      </c>
      <c r="G27" s="3" t="n">
        <v>4</v>
      </c>
      <c r="H27" s="4" t="n">
        <v>54.576</v>
      </c>
      <c r="I27" s="3" t="n">
        <v>-38</v>
      </c>
      <c r="J27" s="4" t="n">
        <v>0.991</v>
      </c>
      <c r="K27" s="5" t="n">
        <f aca="false">I27-J27/60</f>
        <v>-38.0165166666667</v>
      </c>
      <c r="L27" s="2" t="n">
        <v>4310.94</v>
      </c>
    </row>
    <row r="28" customFormat="false" ht="12.75" hidden="false" customHeight="false" outlineLevel="0" collapsed="false">
      <c r="A28" s="1" t="n">
        <v>27</v>
      </c>
      <c r="B28" s="2" t="n">
        <v>6</v>
      </c>
      <c r="C28" s="2" t="n">
        <f aca="false">D28+E28/60</f>
        <v>31.6328333333333</v>
      </c>
      <c r="D28" s="3" t="n">
        <v>31</v>
      </c>
      <c r="E28" s="3" t="n">
        <v>37.97</v>
      </c>
      <c r="F28" s="5" t="n">
        <f aca="false">G28+H28/60</f>
        <v>4.88038333333333</v>
      </c>
      <c r="G28" s="3" t="n">
        <v>4</v>
      </c>
      <c r="H28" s="4" t="n">
        <v>52.823</v>
      </c>
      <c r="I28" s="3" t="n">
        <v>-38</v>
      </c>
      <c r="J28" s="4" t="n">
        <v>0.826</v>
      </c>
      <c r="K28" s="5" t="n">
        <f aca="false">I28-J28/60</f>
        <v>-38.0137666666667</v>
      </c>
      <c r="L28" s="2" t="n">
        <v>4320.96</v>
      </c>
    </row>
    <row r="29" customFormat="false" ht="12.75" hidden="false" customHeight="false" outlineLevel="0" collapsed="false">
      <c r="A29" s="1" t="n">
        <v>28</v>
      </c>
      <c r="B29" s="2" t="n">
        <v>6</v>
      </c>
      <c r="C29" s="2" t="n">
        <f aca="false">D29+E29/60</f>
        <v>46.6325</v>
      </c>
      <c r="D29" s="3" t="n">
        <v>46</v>
      </c>
      <c r="E29" s="3" t="n">
        <v>37.95</v>
      </c>
      <c r="F29" s="5" t="n">
        <f aca="false">G29+H29/60</f>
        <v>4.8508</v>
      </c>
      <c r="G29" s="3" t="n">
        <v>4</v>
      </c>
      <c r="H29" s="4" t="n">
        <v>51.048</v>
      </c>
      <c r="I29" s="3" t="n">
        <v>-38</v>
      </c>
      <c r="J29" s="4" t="n">
        <v>0.655</v>
      </c>
      <c r="K29" s="5" t="n">
        <f aca="false">I29-J29/60</f>
        <v>-38.0109166666667</v>
      </c>
      <c r="L29" s="2" t="n">
        <v>4330.98</v>
      </c>
    </row>
    <row r="30" customFormat="false" ht="12.75" hidden="false" customHeight="false" outlineLevel="0" collapsed="false">
      <c r="A30" s="1" t="n">
        <v>29</v>
      </c>
      <c r="B30" s="2" t="n">
        <v>7</v>
      </c>
      <c r="C30" s="2" t="n">
        <f aca="false">D30+E30/60</f>
        <v>1.63266666666667</v>
      </c>
      <c r="D30" s="3" t="n">
        <v>1</v>
      </c>
      <c r="E30" s="3" t="n">
        <v>37.96</v>
      </c>
      <c r="F30" s="5" t="n">
        <f aca="false">G30+H30/60</f>
        <v>4.82118333333333</v>
      </c>
      <c r="G30" s="3" t="n">
        <v>4</v>
      </c>
      <c r="H30" s="4" t="n">
        <v>49.271</v>
      </c>
      <c r="I30" s="3" t="n">
        <v>-38</v>
      </c>
      <c r="J30" s="4" t="n">
        <v>0.509</v>
      </c>
      <c r="K30" s="5" t="n">
        <f aca="false">I30-J30/60</f>
        <v>-38.0084833333333</v>
      </c>
      <c r="L30" s="2" t="n">
        <v>4343</v>
      </c>
    </row>
    <row r="31" customFormat="false" ht="12.75" hidden="false" customHeight="false" outlineLevel="0" collapsed="false">
      <c r="A31" s="1" t="n">
        <v>30</v>
      </c>
      <c r="B31" s="2" t="n">
        <v>7</v>
      </c>
      <c r="C31" s="2" t="n">
        <f aca="false">D31+E31/60</f>
        <v>33.9118333333333</v>
      </c>
      <c r="D31" s="3" t="n">
        <v>33</v>
      </c>
      <c r="E31" s="3" t="n">
        <v>54.71</v>
      </c>
      <c r="F31" s="5" t="n">
        <f aca="false">G31+H31/60</f>
        <v>4.75736666666667</v>
      </c>
      <c r="G31" s="3" t="n">
        <v>4</v>
      </c>
      <c r="H31" s="4" t="n">
        <v>45.442</v>
      </c>
      <c r="I31" s="3" t="n">
        <v>-38</v>
      </c>
      <c r="J31" s="4" t="n">
        <v>0.538</v>
      </c>
      <c r="K31" s="5" t="n">
        <f aca="false">I31-J31/60</f>
        <v>-38.0089666666667</v>
      </c>
      <c r="L31" s="2" t="n">
        <v>4803</v>
      </c>
    </row>
    <row r="32" customFormat="false" ht="12.75" hidden="false" customHeight="false" outlineLevel="0" collapsed="false">
      <c r="A32" s="1" t="n">
        <v>31</v>
      </c>
      <c r="B32" s="2" t="n">
        <v>7</v>
      </c>
      <c r="C32" s="2" t="n">
        <f aca="false">D32+E32/60</f>
        <v>48.9118333333333</v>
      </c>
      <c r="D32" s="3" t="n">
        <v>48</v>
      </c>
      <c r="E32" s="3" t="n">
        <v>54.71</v>
      </c>
      <c r="F32" s="5" t="n">
        <f aca="false">G32+H32/60</f>
        <v>4.7274</v>
      </c>
      <c r="G32" s="3" t="n">
        <v>4</v>
      </c>
      <c r="H32" s="4" t="n">
        <v>43.644</v>
      </c>
      <c r="I32" s="3" t="n">
        <v>-38</v>
      </c>
      <c r="J32" s="4" t="n">
        <v>0.604</v>
      </c>
      <c r="K32" s="5" t="n">
        <f aca="false">I32-J32/60</f>
        <v>-38.0100666666667</v>
      </c>
      <c r="L32" s="2" t="n">
        <v>4690</v>
      </c>
    </row>
    <row r="33" customFormat="false" ht="12.75" hidden="false" customHeight="false" outlineLevel="0" collapsed="false">
      <c r="A33" s="1" t="n">
        <v>32</v>
      </c>
      <c r="B33" s="2" t="n">
        <v>8</v>
      </c>
      <c r="C33" s="2" t="n">
        <f aca="false">D33+E33/60</f>
        <v>3.91183333333333</v>
      </c>
      <c r="D33" s="3" t="n">
        <v>3</v>
      </c>
      <c r="E33" s="3" t="n">
        <v>54.71</v>
      </c>
      <c r="F33" s="5" t="n">
        <f aca="false">G33+H33/60</f>
        <v>4.69716666666667</v>
      </c>
      <c r="G33" s="3" t="n">
        <v>4</v>
      </c>
      <c r="H33" s="4" t="n">
        <v>41.83</v>
      </c>
      <c r="I33" s="3" t="n">
        <v>-38</v>
      </c>
      <c r="J33" s="4" t="n">
        <v>0.637</v>
      </c>
      <c r="K33" s="5" t="n">
        <f aca="false">I33-J33/60</f>
        <v>-38.0106166666667</v>
      </c>
      <c r="L33" s="2" t="n">
        <v>4577</v>
      </c>
    </row>
    <row r="34" customFormat="false" ht="12.75" hidden="false" customHeight="false" outlineLevel="0" collapsed="false">
      <c r="A34" s="1" t="n">
        <v>33</v>
      </c>
      <c r="B34" s="2" t="n">
        <v>8</v>
      </c>
      <c r="C34" s="2" t="n">
        <f aca="false">D34+E34/60</f>
        <v>18.9118333333333</v>
      </c>
      <c r="D34" s="3" t="n">
        <v>18</v>
      </c>
      <c r="E34" s="3" t="n">
        <v>54.71</v>
      </c>
      <c r="F34" s="5" t="n">
        <f aca="false">G34+H34/60</f>
        <v>4.6666</v>
      </c>
      <c r="G34" s="3" t="n">
        <v>4</v>
      </c>
      <c r="H34" s="4" t="n">
        <v>39.996</v>
      </c>
      <c r="I34" s="3" t="n">
        <v>-38</v>
      </c>
      <c r="J34" s="4" t="n">
        <v>0.604</v>
      </c>
      <c r="K34" s="5" t="n">
        <f aca="false">I34-J34/60</f>
        <v>-38.0100666666667</v>
      </c>
      <c r="L34" s="2" t="n">
        <v>4464</v>
      </c>
    </row>
    <row r="35" customFormat="false" ht="12.75" hidden="false" customHeight="false" outlineLevel="0" collapsed="false">
      <c r="A35" s="1" t="n">
        <v>34</v>
      </c>
      <c r="B35" s="2" t="n">
        <v>8</v>
      </c>
      <c r="C35" s="2" t="n">
        <f aca="false">D35+E35/60</f>
        <v>33.9116666666667</v>
      </c>
      <c r="D35" s="3" t="n">
        <v>33</v>
      </c>
      <c r="E35" s="3" t="n">
        <v>54.7</v>
      </c>
      <c r="F35" s="5" t="n">
        <f aca="false">G35+H35/60</f>
        <v>4.63753333333333</v>
      </c>
      <c r="G35" s="3" t="n">
        <v>4</v>
      </c>
      <c r="H35" s="4" t="n">
        <v>38.252</v>
      </c>
      <c r="I35" s="3" t="n">
        <v>-38</v>
      </c>
      <c r="J35" s="4" t="n">
        <v>0.383</v>
      </c>
      <c r="K35" s="5" t="n">
        <f aca="false">I35-J35/60</f>
        <v>-38.0063833333333</v>
      </c>
      <c r="L35" s="2" t="n">
        <v>4351</v>
      </c>
    </row>
    <row r="36" customFormat="false" ht="12.75" hidden="false" customHeight="false" outlineLevel="0" collapsed="false">
      <c r="A36" s="1" t="n">
        <v>35</v>
      </c>
      <c r="B36" s="2" t="n">
        <v>8</v>
      </c>
      <c r="C36" s="2" t="n">
        <f aca="false">D36+E36/60</f>
        <v>48.9116666666667</v>
      </c>
      <c r="D36" s="3" t="n">
        <v>48</v>
      </c>
      <c r="E36" s="3" t="n">
        <v>54.7</v>
      </c>
      <c r="F36" s="5" t="n">
        <f aca="false">G36+H36/60</f>
        <v>4.60746666666667</v>
      </c>
      <c r="G36" s="3" t="n">
        <v>4</v>
      </c>
      <c r="H36" s="4" t="n">
        <v>36.448</v>
      </c>
      <c r="I36" s="3" t="n">
        <v>-38</v>
      </c>
      <c r="J36" s="4" t="n">
        <v>0.404</v>
      </c>
      <c r="K36" s="5" t="n">
        <f aca="false">I36-J36/60</f>
        <v>-38.0067333333333</v>
      </c>
      <c r="L36" s="2" t="n">
        <v>4238</v>
      </c>
    </row>
    <row r="37" customFormat="false" ht="12.75" hidden="false" customHeight="false" outlineLevel="0" collapsed="false">
      <c r="A37" s="1" t="n">
        <v>36</v>
      </c>
      <c r="B37" s="2" t="n">
        <v>9</v>
      </c>
      <c r="C37" s="2" t="n">
        <f aca="false">D37+E37/60</f>
        <v>3.91133333333333</v>
      </c>
      <c r="D37" s="3" t="n">
        <v>3</v>
      </c>
      <c r="E37" s="3" t="n">
        <v>54.68</v>
      </c>
      <c r="F37" s="5" t="n">
        <f aca="false">G37+H37/60</f>
        <v>4.57685</v>
      </c>
      <c r="G37" s="3" t="n">
        <v>4</v>
      </c>
      <c r="H37" s="4" t="n">
        <v>34.611</v>
      </c>
      <c r="I37" s="3" t="n">
        <v>-38</v>
      </c>
      <c r="J37" s="4" t="n">
        <v>0.512</v>
      </c>
      <c r="K37" s="5" t="n">
        <f aca="false">I37-J37/60</f>
        <v>-38.0085333333333</v>
      </c>
      <c r="L37" s="2" t="n">
        <v>4125</v>
      </c>
    </row>
    <row r="38" customFormat="false" ht="12.75" hidden="false" customHeight="false" outlineLevel="0" collapsed="false">
      <c r="A38" s="1" t="n">
        <v>37</v>
      </c>
      <c r="B38" s="2" t="n">
        <v>9</v>
      </c>
      <c r="C38" s="2" t="n">
        <f aca="false">D38+E38/60</f>
        <v>18.9118333333333</v>
      </c>
      <c r="D38" s="3" t="n">
        <v>18</v>
      </c>
      <c r="E38" s="3" t="n">
        <v>54.71</v>
      </c>
      <c r="F38" s="5" t="n">
        <f aca="false">G38+H38/60</f>
        <v>4.54646666666667</v>
      </c>
      <c r="G38" s="3" t="n">
        <v>4</v>
      </c>
      <c r="H38" s="4" t="n">
        <v>32.788</v>
      </c>
      <c r="I38" s="3" t="n">
        <v>-38</v>
      </c>
      <c r="J38" s="4" t="n">
        <v>0.419</v>
      </c>
      <c r="K38" s="5" t="n">
        <f aca="false">I38-J38/60</f>
        <v>-38.0069833333333</v>
      </c>
      <c r="L38" s="2" t="n">
        <v>4012</v>
      </c>
    </row>
    <row r="39" customFormat="false" ht="12.75" hidden="false" customHeight="false" outlineLevel="0" collapsed="false">
      <c r="A39" s="1" t="n">
        <v>38</v>
      </c>
      <c r="B39" s="2" t="n">
        <v>9</v>
      </c>
      <c r="C39" s="2" t="n">
        <f aca="false">D39+E39/60</f>
        <v>33.9116666666667</v>
      </c>
      <c r="D39" s="3" t="n">
        <v>33</v>
      </c>
      <c r="E39" s="3" t="n">
        <v>54.7</v>
      </c>
      <c r="F39" s="5" t="n">
        <f aca="false">G39+H39/60</f>
        <v>4.51663333333333</v>
      </c>
      <c r="G39" s="3" t="n">
        <v>4</v>
      </c>
      <c r="H39" s="4" t="n">
        <v>30.998</v>
      </c>
      <c r="I39" s="3" t="n">
        <v>-38</v>
      </c>
      <c r="J39" s="4" t="n">
        <v>0.253</v>
      </c>
      <c r="K39" s="5" t="n">
        <f aca="false">I39-J39/60</f>
        <v>-38.0042166666667</v>
      </c>
      <c r="L39" s="2" t="n">
        <v>3956.75</v>
      </c>
    </row>
    <row r="40" customFormat="false" ht="12.75" hidden="false" customHeight="false" outlineLevel="0" collapsed="false">
      <c r="A40" s="1" t="n">
        <v>39</v>
      </c>
      <c r="B40" s="2" t="n">
        <v>9</v>
      </c>
      <c r="C40" s="2" t="n">
        <f aca="false">D40+E40/60</f>
        <v>48.9115</v>
      </c>
      <c r="D40" s="3" t="n">
        <v>48</v>
      </c>
      <c r="E40" s="3" t="n">
        <v>54.69</v>
      </c>
      <c r="F40" s="5" t="n">
        <f aca="false">G40+H40/60</f>
        <v>4.48711666666667</v>
      </c>
      <c r="G40" s="3" t="n">
        <v>4</v>
      </c>
      <c r="H40" s="4" t="n">
        <v>29.227</v>
      </c>
      <c r="I40" s="3" t="n">
        <v>-38</v>
      </c>
      <c r="J40" s="4" t="n">
        <v>0.168</v>
      </c>
      <c r="K40" s="5" t="n">
        <f aca="false">I40-J40/60</f>
        <v>-38.0028</v>
      </c>
      <c r="L40" s="2" t="n">
        <v>3901.5</v>
      </c>
    </row>
    <row r="41" customFormat="false" ht="12.75" hidden="false" customHeight="false" outlineLevel="0" collapsed="false">
      <c r="A41" s="1" t="n">
        <v>40</v>
      </c>
      <c r="B41" s="2" t="n">
        <v>10</v>
      </c>
      <c r="C41" s="2" t="n">
        <f aca="false">D41+E41/60</f>
        <v>3.91183333333333</v>
      </c>
      <c r="D41" s="3" t="n">
        <v>3</v>
      </c>
      <c r="E41" s="3" t="n">
        <v>54.71</v>
      </c>
      <c r="F41" s="5" t="n">
        <f aca="false">G41+H41/60</f>
        <v>4.45618333333333</v>
      </c>
      <c r="G41" s="3" t="n">
        <v>4</v>
      </c>
      <c r="H41" s="4" t="n">
        <v>27.371</v>
      </c>
      <c r="I41" s="3" t="n">
        <v>-38</v>
      </c>
      <c r="J41" s="4" t="n">
        <v>0.184</v>
      </c>
      <c r="K41" s="5" t="n">
        <f aca="false">I41-J41/60</f>
        <v>-38.0030666666667</v>
      </c>
      <c r="L41" s="2" t="n">
        <v>3846.25</v>
      </c>
    </row>
    <row r="42" customFormat="false" ht="12.75" hidden="false" customHeight="false" outlineLevel="0" collapsed="false">
      <c r="A42" s="1" t="n">
        <v>41</v>
      </c>
      <c r="B42" s="2" t="n">
        <v>10</v>
      </c>
      <c r="C42" s="2" t="n">
        <f aca="false">D42+E42/60</f>
        <v>18.9118333333333</v>
      </c>
      <c r="D42" s="3" t="n">
        <v>18</v>
      </c>
      <c r="E42" s="3" t="n">
        <v>54.71</v>
      </c>
      <c r="F42" s="5" t="n">
        <f aca="false">G42+H42/60</f>
        <v>4.42593333333333</v>
      </c>
      <c r="G42" s="3" t="n">
        <v>4</v>
      </c>
      <c r="H42" s="4" t="n">
        <v>25.556</v>
      </c>
      <c r="I42" s="3" t="n">
        <v>-38</v>
      </c>
      <c r="J42" s="4" t="n">
        <v>0.189</v>
      </c>
      <c r="K42" s="5" t="n">
        <f aca="false">I42-J42/60</f>
        <v>-38.00315</v>
      </c>
      <c r="L42" s="2" t="n">
        <v>3791</v>
      </c>
    </row>
    <row r="43" customFormat="false" ht="12.75" hidden="false" customHeight="false" outlineLevel="0" collapsed="false">
      <c r="A43" s="1" t="n">
        <v>42</v>
      </c>
      <c r="B43" s="2" t="n">
        <v>10</v>
      </c>
      <c r="C43" s="2" t="n">
        <f aca="false">D43+E43/60</f>
        <v>33.9118333333333</v>
      </c>
      <c r="D43" s="3" t="n">
        <v>33</v>
      </c>
      <c r="E43" s="3" t="n">
        <v>54.71</v>
      </c>
      <c r="F43" s="5" t="n">
        <f aca="false">G43+H43/60</f>
        <v>4.3953</v>
      </c>
      <c r="G43" s="3" t="n">
        <v>4</v>
      </c>
      <c r="H43" s="4" t="n">
        <v>23.718</v>
      </c>
      <c r="I43" s="3" t="n">
        <v>-38</v>
      </c>
      <c r="J43" s="4" t="n">
        <v>0.188</v>
      </c>
      <c r="K43" s="5" t="n">
        <f aca="false">I43-J43/60</f>
        <v>-38.0031333333333</v>
      </c>
      <c r="L43" s="2" t="n">
        <v>3787.73</v>
      </c>
    </row>
    <row r="44" customFormat="false" ht="12.75" hidden="false" customHeight="false" outlineLevel="0" collapsed="false">
      <c r="A44" s="1" t="n">
        <v>43</v>
      </c>
      <c r="B44" s="2" t="n">
        <v>10</v>
      </c>
      <c r="C44" s="2" t="n">
        <f aca="false">D44+E44/60</f>
        <v>48.9116666666667</v>
      </c>
      <c r="D44" s="3" t="n">
        <v>48</v>
      </c>
      <c r="E44" s="3" t="n">
        <v>54.7</v>
      </c>
      <c r="F44" s="5" t="n">
        <f aca="false">G44+H44/60</f>
        <v>4.36453333333333</v>
      </c>
      <c r="G44" s="3" t="n">
        <v>4</v>
      </c>
      <c r="H44" s="4" t="n">
        <v>21.872</v>
      </c>
      <c r="I44" s="3" t="n">
        <v>-38</v>
      </c>
      <c r="J44" s="4" t="n">
        <v>0.176</v>
      </c>
      <c r="K44" s="5" t="n">
        <f aca="false">I44-J44/60</f>
        <v>-38.0029333333333</v>
      </c>
      <c r="L44" s="2" t="n">
        <v>3784.45</v>
      </c>
    </row>
    <row r="45" customFormat="false" ht="12.75" hidden="false" customHeight="false" outlineLevel="0" collapsed="false">
      <c r="A45" s="1" t="n">
        <v>44</v>
      </c>
      <c r="B45" s="2" t="n">
        <v>11</v>
      </c>
      <c r="C45" s="2" t="n">
        <f aca="false">D45+E45/60</f>
        <v>3.91183333333333</v>
      </c>
      <c r="D45" s="3" t="n">
        <v>3</v>
      </c>
      <c r="E45" s="3" t="n">
        <v>54.71</v>
      </c>
      <c r="F45" s="5" t="n">
        <f aca="false">G45+H45/60</f>
        <v>4.33348333333333</v>
      </c>
      <c r="G45" s="3" t="n">
        <v>4</v>
      </c>
      <c r="H45" s="4" t="n">
        <v>20.009</v>
      </c>
      <c r="I45" s="3" t="n">
        <v>-38</v>
      </c>
      <c r="J45" s="4" t="n">
        <v>0.179</v>
      </c>
      <c r="K45" s="5" t="n">
        <f aca="false">I45-J45/60</f>
        <v>-38.0029833333333</v>
      </c>
      <c r="L45" s="2" t="n">
        <v>3781.18</v>
      </c>
    </row>
    <row r="46" customFormat="false" ht="12.75" hidden="false" customHeight="false" outlineLevel="0" collapsed="false">
      <c r="A46" s="1" t="n">
        <v>45</v>
      </c>
      <c r="B46" s="2" t="n">
        <v>11</v>
      </c>
      <c r="C46" s="2" t="n">
        <f aca="false">D46+E46/60</f>
        <v>18.9115</v>
      </c>
      <c r="D46" s="3" t="n">
        <v>18</v>
      </c>
      <c r="E46" s="3" t="n">
        <v>54.69</v>
      </c>
      <c r="F46" s="5" t="n">
        <f aca="false">G46+H46/60</f>
        <v>4.30191666666667</v>
      </c>
      <c r="G46" s="3" t="n">
        <v>4</v>
      </c>
      <c r="H46" s="4" t="n">
        <v>18.115</v>
      </c>
      <c r="I46" s="3" t="n">
        <v>-38</v>
      </c>
      <c r="J46" s="4" t="n">
        <v>0.189</v>
      </c>
      <c r="K46" s="5" t="n">
        <f aca="false">I46-J46/60</f>
        <v>-38.00315</v>
      </c>
      <c r="L46" s="2" t="n">
        <v>3777.91</v>
      </c>
    </row>
    <row r="47" customFormat="false" ht="12.75" hidden="false" customHeight="false" outlineLevel="0" collapsed="false">
      <c r="A47" s="1" t="n">
        <v>46</v>
      </c>
      <c r="B47" s="2" t="n">
        <v>11</v>
      </c>
      <c r="C47" s="2" t="n">
        <f aca="false">D47+E47/60</f>
        <v>33.9118333333333</v>
      </c>
      <c r="D47" s="3" t="n">
        <v>33</v>
      </c>
      <c r="E47" s="3" t="n">
        <v>54.71</v>
      </c>
      <c r="F47" s="5" t="n">
        <f aca="false">G47+H47/60</f>
        <v>4.2703</v>
      </c>
      <c r="G47" s="3" t="n">
        <v>4</v>
      </c>
      <c r="H47" s="4" t="n">
        <v>16.218</v>
      </c>
      <c r="I47" s="3" t="n">
        <v>-38</v>
      </c>
      <c r="J47" s="4" t="n">
        <v>0.167</v>
      </c>
      <c r="K47" s="5" t="n">
        <f aca="false">I47-J47/60</f>
        <v>-38.0027833333333</v>
      </c>
      <c r="L47" s="2" t="n">
        <v>3774.64</v>
      </c>
    </row>
    <row r="48" customFormat="false" ht="12.75" hidden="false" customHeight="false" outlineLevel="0" collapsed="false">
      <c r="A48" s="1" t="n">
        <v>47</v>
      </c>
      <c r="B48" s="2" t="n">
        <v>11</v>
      </c>
      <c r="C48" s="2" t="n">
        <f aca="false">D48+E48/60</f>
        <v>48.9118333333333</v>
      </c>
      <c r="D48" s="3" t="n">
        <v>48</v>
      </c>
      <c r="E48" s="3" t="n">
        <v>54.71</v>
      </c>
      <c r="F48" s="5" t="n">
        <f aca="false">G48+H48/60</f>
        <v>4.23915</v>
      </c>
      <c r="G48" s="3" t="n">
        <v>4</v>
      </c>
      <c r="H48" s="4" t="n">
        <v>14.349</v>
      </c>
      <c r="I48" s="3" t="n">
        <v>-38</v>
      </c>
      <c r="J48" s="4" t="n">
        <v>0.165</v>
      </c>
      <c r="K48" s="5" t="n">
        <f aca="false">I48-J48/60</f>
        <v>-38.00275</v>
      </c>
      <c r="L48" s="2" t="n">
        <v>3771.36</v>
      </c>
    </row>
    <row r="49" customFormat="false" ht="12.75" hidden="false" customHeight="false" outlineLevel="0" collapsed="false">
      <c r="A49" s="1" t="n">
        <v>48</v>
      </c>
      <c r="B49" s="2" t="n">
        <v>12</v>
      </c>
      <c r="C49" s="2" t="n">
        <f aca="false">D49+E49/60</f>
        <v>3.91183333333333</v>
      </c>
      <c r="D49" s="3" t="n">
        <v>3</v>
      </c>
      <c r="E49" s="3" t="n">
        <v>54.71</v>
      </c>
      <c r="F49" s="5" t="n">
        <f aca="false">G49+H49/60</f>
        <v>4.20776666666667</v>
      </c>
      <c r="G49" s="3" t="n">
        <v>4</v>
      </c>
      <c r="H49" s="4" t="n">
        <v>12.466</v>
      </c>
      <c r="I49" s="3" t="n">
        <v>-38</v>
      </c>
      <c r="J49" s="4" t="n">
        <v>0.115</v>
      </c>
      <c r="K49" s="5" t="n">
        <f aca="false">I49-J49/60</f>
        <v>-38.0019166666667</v>
      </c>
      <c r="L49" s="2" t="n">
        <v>3768.09</v>
      </c>
    </row>
    <row r="50" customFormat="false" ht="12.75" hidden="false" customHeight="false" outlineLevel="0" collapsed="false">
      <c r="A50" s="1" t="n">
        <v>49</v>
      </c>
      <c r="B50" s="2" t="n">
        <v>12</v>
      </c>
      <c r="C50" s="2" t="n">
        <f aca="false">D50+E50/60</f>
        <v>18.9118333333333</v>
      </c>
      <c r="D50" s="3" t="n">
        <v>18</v>
      </c>
      <c r="E50" s="3" t="n">
        <v>54.71</v>
      </c>
      <c r="F50" s="5" t="n">
        <f aca="false">G50+H50/60</f>
        <v>4.17641666666667</v>
      </c>
      <c r="G50" s="3" t="n">
        <v>4</v>
      </c>
      <c r="H50" s="4" t="n">
        <v>10.585</v>
      </c>
      <c r="I50" s="3" t="n">
        <v>-38</v>
      </c>
      <c r="J50" s="4" t="n">
        <v>0.062</v>
      </c>
      <c r="K50" s="5" t="n">
        <f aca="false">I50-J50/60</f>
        <v>-38.0010333333333</v>
      </c>
      <c r="L50" s="2" t="n">
        <v>3764.82</v>
      </c>
    </row>
    <row r="51" customFormat="false" ht="12.75" hidden="false" customHeight="false" outlineLevel="0" collapsed="false">
      <c r="A51" s="1" t="n">
        <v>50</v>
      </c>
      <c r="B51" s="2" t="n">
        <v>12</v>
      </c>
      <c r="C51" s="2" t="n">
        <f aca="false">D51+E51/60</f>
        <v>33.9118333333333</v>
      </c>
      <c r="D51" s="3" t="n">
        <v>33</v>
      </c>
      <c r="E51" s="3" t="n">
        <v>54.71</v>
      </c>
      <c r="F51" s="5" t="n">
        <f aca="false">G51+H51/60</f>
        <v>4.1459</v>
      </c>
      <c r="G51" s="3" t="n">
        <v>4</v>
      </c>
      <c r="H51" s="4" t="n">
        <v>8.754</v>
      </c>
      <c r="I51" s="3" t="n">
        <v>-38</v>
      </c>
      <c r="J51" s="4" t="n">
        <v>0.017</v>
      </c>
      <c r="K51" s="5" t="n">
        <f aca="false">I51-J51/60</f>
        <v>-38.0002833333333</v>
      </c>
      <c r="L51" s="2" t="n">
        <v>3761.55</v>
      </c>
    </row>
    <row r="52" customFormat="false" ht="12.75" hidden="false" customHeight="false" outlineLevel="0" collapsed="false">
      <c r="A52" s="1" t="n">
        <v>51</v>
      </c>
      <c r="B52" s="2" t="n">
        <v>12</v>
      </c>
      <c r="C52" s="2" t="n">
        <f aca="false">D52+E52/60</f>
        <v>48.9115</v>
      </c>
      <c r="D52" s="3" t="n">
        <v>48</v>
      </c>
      <c r="E52" s="3" t="n">
        <v>54.69</v>
      </c>
      <c r="F52" s="5" t="n">
        <f aca="false">G52+H52/60</f>
        <v>4.11438333333333</v>
      </c>
      <c r="G52" s="3" t="n">
        <v>4</v>
      </c>
      <c r="H52" s="4" t="n">
        <v>6.863</v>
      </c>
      <c r="I52" s="3" t="n">
        <v>-37</v>
      </c>
      <c r="J52" s="4" t="n">
        <v>59.99</v>
      </c>
      <c r="K52" s="5" t="n">
        <f aca="false">I52-J52/60</f>
        <v>-37.9998333333333</v>
      </c>
      <c r="L52" s="2" t="n">
        <v>3758.27</v>
      </c>
    </row>
    <row r="53" customFormat="false" ht="12.75" hidden="false" customHeight="false" outlineLevel="0" collapsed="false">
      <c r="A53" s="1" t="n">
        <v>52</v>
      </c>
      <c r="B53" s="2" t="n">
        <v>13</v>
      </c>
      <c r="C53" s="2" t="n">
        <f aca="false">D53+E53/60</f>
        <v>3.91183333333333</v>
      </c>
      <c r="D53" s="3" t="n">
        <v>3</v>
      </c>
      <c r="E53" s="3" t="n">
        <v>54.71</v>
      </c>
      <c r="F53" s="5" t="n">
        <f aca="false">G53+H53/60</f>
        <v>4.0818</v>
      </c>
      <c r="G53" s="3" t="n">
        <v>4</v>
      </c>
      <c r="H53" s="4" t="n">
        <v>4.908</v>
      </c>
      <c r="I53" s="3" t="n">
        <v>-38</v>
      </c>
      <c r="J53" s="4" t="n">
        <v>0.036</v>
      </c>
      <c r="K53" s="5" t="n">
        <f aca="false">I53-J53/60</f>
        <v>-38.0006</v>
      </c>
      <c r="L53" s="2" t="n">
        <v>3755</v>
      </c>
    </row>
    <row r="54" customFormat="false" ht="12.75" hidden="false" customHeight="false" outlineLevel="0" collapsed="false">
      <c r="A54" s="1" t="n">
        <v>53</v>
      </c>
      <c r="B54" s="2" t="n">
        <v>13</v>
      </c>
      <c r="C54" s="2" t="n">
        <f aca="false">D54+E54/60</f>
        <v>18.9118333333333</v>
      </c>
      <c r="D54" s="3" t="n">
        <v>18</v>
      </c>
      <c r="E54" s="3" t="n">
        <v>54.71</v>
      </c>
      <c r="F54" s="5" t="n">
        <f aca="false">G54+H54/60</f>
        <v>4.05143333333333</v>
      </c>
      <c r="G54" s="3" t="n">
        <v>4</v>
      </c>
      <c r="H54" s="4" t="n">
        <v>3.086</v>
      </c>
      <c r="I54" s="3" t="n">
        <v>-38</v>
      </c>
      <c r="J54" s="4" t="n">
        <v>0.602</v>
      </c>
      <c r="K54" s="5" t="n">
        <f aca="false">I54-J54/60</f>
        <v>-38.0100333333333</v>
      </c>
      <c r="L54" s="2" t="n">
        <v>3734.5</v>
      </c>
    </row>
    <row r="55" customFormat="false" ht="12.75" hidden="false" customHeight="false" outlineLevel="0" collapsed="false">
      <c r="A55" s="1" t="n">
        <v>54</v>
      </c>
      <c r="B55" s="2" t="n">
        <v>13</v>
      </c>
      <c r="C55" s="2" t="n">
        <f aca="false">D55+E55/60</f>
        <v>33.9115</v>
      </c>
      <c r="D55" s="3" t="n">
        <v>33</v>
      </c>
      <c r="E55" s="3" t="n">
        <v>54.69</v>
      </c>
      <c r="F55" s="5" t="n">
        <f aca="false">G55+H55/60</f>
        <v>4.02198333333333</v>
      </c>
      <c r="G55" s="3" t="n">
        <v>4</v>
      </c>
      <c r="H55" s="4" t="n">
        <v>1.319</v>
      </c>
      <c r="I55" s="3" t="n">
        <v>-38</v>
      </c>
      <c r="J55" s="4" t="n">
        <v>1.609</v>
      </c>
      <c r="K55" s="5" t="n">
        <f aca="false">I55-J55/60</f>
        <v>-38.0268166666667</v>
      </c>
      <c r="L55" s="2" t="n">
        <v>3714</v>
      </c>
    </row>
    <row r="56" customFormat="false" ht="12.75" hidden="false" customHeight="false" outlineLevel="0" collapsed="false">
      <c r="A56" s="1" t="n">
        <v>55</v>
      </c>
      <c r="B56" s="2" t="n">
        <v>13</v>
      </c>
      <c r="C56" s="2" t="n">
        <f aca="false">D56+E56/60</f>
        <v>48.9118333333333</v>
      </c>
      <c r="D56" s="3" t="n">
        <v>48</v>
      </c>
      <c r="E56" s="3" t="n">
        <v>54.71</v>
      </c>
      <c r="F56" s="5" t="n">
        <f aca="false">G56+H56/60</f>
        <v>3.99355</v>
      </c>
      <c r="G56" s="3" t="n">
        <v>3</v>
      </c>
      <c r="H56" s="4" t="n">
        <v>59.613</v>
      </c>
      <c r="I56" s="3" t="n">
        <v>-38</v>
      </c>
      <c r="J56" s="4" t="n">
        <v>2.724</v>
      </c>
      <c r="K56" s="5" t="n">
        <f aca="false">I56-J56/60</f>
        <v>-38.0454</v>
      </c>
      <c r="L56" s="2" t="n">
        <v>3693.5</v>
      </c>
    </row>
    <row r="57" customFormat="false" ht="12.75" hidden="false" customHeight="false" outlineLevel="0" collapsed="false">
      <c r="A57" s="1" t="n">
        <v>56</v>
      </c>
      <c r="B57" s="2" t="n">
        <v>14</v>
      </c>
      <c r="C57" s="2" t="n">
        <f aca="false">D57+E57/60</f>
        <v>3.91166666666667</v>
      </c>
      <c r="D57" s="3" t="n">
        <v>3</v>
      </c>
      <c r="E57" s="3" t="n">
        <v>54.7</v>
      </c>
      <c r="F57" s="5" t="n">
        <f aca="false">G57+H57/60</f>
        <v>3.96571666666667</v>
      </c>
      <c r="G57" s="3" t="n">
        <v>3</v>
      </c>
      <c r="H57" s="4" t="n">
        <v>57.943</v>
      </c>
      <c r="I57" s="3" t="n">
        <v>-38</v>
      </c>
      <c r="J57" s="4" t="n">
        <v>3.9</v>
      </c>
      <c r="K57" s="5" t="n">
        <f aca="false">I57-J57/60</f>
        <v>-38.065</v>
      </c>
      <c r="L57" s="2" t="n">
        <v>3673</v>
      </c>
    </row>
    <row r="58" customFormat="false" ht="12.75" hidden="false" customHeight="false" outlineLevel="0" collapsed="false">
      <c r="A58" s="1" t="n">
        <v>57</v>
      </c>
      <c r="B58" s="2" t="n">
        <v>14</v>
      </c>
      <c r="C58" s="2" t="n">
        <f aca="false">D58+E58/60</f>
        <v>18.9115</v>
      </c>
      <c r="D58" s="3" t="n">
        <v>18</v>
      </c>
      <c r="E58" s="3" t="n">
        <v>54.69</v>
      </c>
      <c r="F58" s="5" t="n">
        <f aca="false">G58+H58/60</f>
        <v>3.94398333333333</v>
      </c>
      <c r="G58" s="3" t="n">
        <v>3</v>
      </c>
      <c r="H58" s="4" t="n">
        <v>56.639</v>
      </c>
      <c r="I58" s="3" t="n">
        <v>-38</v>
      </c>
      <c r="J58" s="4" t="n">
        <v>4.763</v>
      </c>
      <c r="K58" s="5" t="n">
        <f aca="false">I58-J58/60</f>
        <v>-38.0793833333333</v>
      </c>
      <c r="L58" s="2" t="n">
        <v>3686.62</v>
      </c>
    </row>
    <row r="59" customFormat="false" ht="12.75" hidden="false" customHeight="false" outlineLevel="0" collapsed="false">
      <c r="A59" s="1" t="n">
        <v>58</v>
      </c>
      <c r="B59" s="2" t="n">
        <v>14</v>
      </c>
      <c r="C59" s="2" t="n">
        <f aca="false">D59+E59/60</f>
        <v>33.9116666666667</v>
      </c>
      <c r="D59" s="3" t="n">
        <v>33</v>
      </c>
      <c r="E59" s="3" t="n">
        <v>54.7</v>
      </c>
      <c r="F59" s="5" t="n">
        <f aca="false">G59+H59/60</f>
        <v>3.93056666666667</v>
      </c>
      <c r="G59" s="3" t="n">
        <v>3</v>
      </c>
      <c r="H59" s="4" t="n">
        <v>55.834</v>
      </c>
      <c r="I59" s="3" t="n">
        <v>-38</v>
      </c>
      <c r="J59" s="4" t="n">
        <v>5.488</v>
      </c>
      <c r="K59" s="5" t="n">
        <f aca="false">I59-J59/60</f>
        <v>-38.0914666666667</v>
      </c>
      <c r="L59" s="2" t="n">
        <v>3700.24</v>
      </c>
    </row>
    <row r="60" customFormat="false" ht="12.75" hidden="false" customHeight="false" outlineLevel="0" collapsed="false">
      <c r="A60" s="1" t="n">
        <v>59</v>
      </c>
      <c r="B60" s="2" t="n">
        <v>14</v>
      </c>
      <c r="C60" s="2" t="n">
        <f aca="false">D60+E60/60</f>
        <v>48.9116666666667</v>
      </c>
      <c r="D60" s="3" t="n">
        <v>48</v>
      </c>
      <c r="E60" s="3" t="n">
        <v>54.7</v>
      </c>
      <c r="F60" s="5" t="n">
        <f aca="false">G60+H60/60</f>
        <v>3.92755</v>
      </c>
      <c r="G60" s="3" t="n">
        <v>3</v>
      </c>
      <c r="H60" s="4" t="n">
        <v>55.653</v>
      </c>
      <c r="I60" s="3" t="n">
        <v>-38</v>
      </c>
      <c r="J60" s="4" t="n">
        <v>5.762</v>
      </c>
      <c r="K60" s="5" t="n">
        <f aca="false">I60-J60/60</f>
        <v>-38.0960333333333</v>
      </c>
      <c r="L60" s="2" t="n">
        <v>3713.86</v>
      </c>
    </row>
    <row r="61" customFormat="false" ht="12.75" hidden="false" customHeight="false" outlineLevel="0" collapsed="false">
      <c r="A61" s="1" t="n">
        <v>60</v>
      </c>
      <c r="B61" s="2" t="n">
        <v>15</v>
      </c>
      <c r="C61" s="2" t="n">
        <f aca="false">D61+E61/60</f>
        <v>3.91183333333333</v>
      </c>
      <c r="D61" s="3" t="n">
        <v>3</v>
      </c>
      <c r="E61" s="3" t="n">
        <v>54.71</v>
      </c>
      <c r="F61" s="5" t="n">
        <f aca="false">G61+H61/60</f>
        <v>3.91386666666667</v>
      </c>
      <c r="G61" s="3" t="n">
        <v>3</v>
      </c>
      <c r="H61" s="4" t="n">
        <v>54.832</v>
      </c>
      <c r="I61" s="3" t="n">
        <v>-38</v>
      </c>
      <c r="J61" s="4" t="n">
        <v>5.948</v>
      </c>
      <c r="K61" s="5" t="n">
        <f aca="false">I61-J61/60</f>
        <v>-38.0991333333333</v>
      </c>
      <c r="L61" s="2" t="n">
        <v>3727.48</v>
      </c>
    </row>
    <row r="62" customFormat="false" ht="12.75" hidden="false" customHeight="false" outlineLevel="0" collapsed="false">
      <c r="A62" s="1" t="n">
        <v>61</v>
      </c>
      <c r="B62" s="2" t="n">
        <v>15</v>
      </c>
      <c r="C62" s="2" t="n">
        <f aca="false">D62+E62/60</f>
        <v>18.9116666666667</v>
      </c>
      <c r="D62" s="3" t="n">
        <v>18</v>
      </c>
      <c r="E62" s="3" t="n">
        <v>54.7</v>
      </c>
      <c r="F62" s="5" t="n">
        <f aca="false">G62+H62/60</f>
        <v>3.88655</v>
      </c>
      <c r="G62" s="3" t="n">
        <v>3</v>
      </c>
      <c r="H62" s="4" t="n">
        <v>53.193</v>
      </c>
      <c r="I62" s="3" t="n">
        <v>-38</v>
      </c>
      <c r="J62" s="4" t="n">
        <v>5.979</v>
      </c>
      <c r="K62" s="5" t="n">
        <f aca="false">I62-J62/60</f>
        <v>-38.09965</v>
      </c>
      <c r="L62" s="2" t="n">
        <v>3741.1</v>
      </c>
    </row>
    <row r="63" customFormat="false" ht="12.75" hidden="false" customHeight="false" outlineLevel="0" collapsed="false">
      <c r="A63" s="1" t="n">
        <v>62</v>
      </c>
      <c r="B63" s="2" t="n">
        <v>15</v>
      </c>
      <c r="C63" s="2" t="n">
        <f aca="false">D63+E63/60</f>
        <v>33.9118333333333</v>
      </c>
      <c r="D63" s="3" t="n">
        <v>33</v>
      </c>
      <c r="E63" s="3" t="n">
        <v>54.71</v>
      </c>
      <c r="F63" s="5" t="n">
        <f aca="false">G63+H63/60</f>
        <v>3.85875</v>
      </c>
      <c r="G63" s="3" t="n">
        <v>3</v>
      </c>
      <c r="H63" s="4" t="n">
        <v>51.525</v>
      </c>
      <c r="I63" s="3" t="n">
        <v>-38</v>
      </c>
      <c r="J63" s="4" t="n">
        <v>5.981</v>
      </c>
      <c r="K63" s="5" t="n">
        <f aca="false">I63-J63/60</f>
        <v>-38.0996833333333</v>
      </c>
      <c r="L63" s="2" t="n">
        <v>3754.72</v>
      </c>
    </row>
    <row r="64" customFormat="false" ht="12.75" hidden="false" customHeight="false" outlineLevel="0" collapsed="false">
      <c r="A64" s="1" t="n">
        <v>63</v>
      </c>
      <c r="B64" s="2" t="n">
        <v>15</v>
      </c>
      <c r="C64" s="2" t="n">
        <f aca="false">D64+E64/60</f>
        <v>48.9115</v>
      </c>
      <c r="D64" s="3" t="n">
        <v>48</v>
      </c>
      <c r="E64" s="3" t="n">
        <v>54.69</v>
      </c>
      <c r="F64" s="5" t="n">
        <f aca="false">G64+H64/60</f>
        <v>3.8287</v>
      </c>
      <c r="G64" s="3" t="n">
        <v>3</v>
      </c>
      <c r="H64" s="4" t="n">
        <v>49.722</v>
      </c>
      <c r="I64" s="3" t="n">
        <v>-38</v>
      </c>
      <c r="J64" s="4" t="n">
        <v>5.981</v>
      </c>
      <c r="K64" s="5" t="n">
        <f aca="false">I64-J64/60</f>
        <v>-38.0996833333333</v>
      </c>
      <c r="L64" s="2" t="n">
        <v>3768.34</v>
      </c>
    </row>
    <row r="65" customFormat="false" ht="12.75" hidden="false" customHeight="false" outlineLevel="0" collapsed="false">
      <c r="A65" s="1" t="n">
        <v>64</v>
      </c>
      <c r="B65" s="2" t="n">
        <v>16</v>
      </c>
      <c r="C65" s="2" t="n">
        <f aca="false">D65+E65/60</f>
        <v>3.91183333333333</v>
      </c>
      <c r="D65" s="3" t="n">
        <v>3</v>
      </c>
      <c r="E65" s="3" t="n">
        <v>54.71</v>
      </c>
      <c r="F65" s="5" t="n">
        <f aca="false">G65+H65/60</f>
        <v>3.7969</v>
      </c>
      <c r="G65" s="3" t="n">
        <v>3</v>
      </c>
      <c r="H65" s="4" t="n">
        <v>47.814</v>
      </c>
      <c r="I65" s="3" t="n">
        <v>-38</v>
      </c>
      <c r="J65" s="4" t="n">
        <v>6.088</v>
      </c>
      <c r="K65" s="5" t="n">
        <f aca="false">I65-J65/60</f>
        <v>-38.1014666666667</v>
      </c>
      <c r="L65" s="2" t="n">
        <v>3781.96</v>
      </c>
    </row>
    <row r="66" customFormat="false" ht="12.75" hidden="false" customHeight="false" outlineLevel="0" collapsed="false">
      <c r="A66" s="1" t="n">
        <v>65</v>
      </c>
      <c r="B66" s="2" t="n">
        <v>16</v>
      </c>
      <c r="C66" s="2" t="n">
        <f aca="false">D66+E66/60</f>
        <v>18.9118333333333</v>
      </c>
      <c r="D66" s="3" t="n">
        <v>18</v>
      </c>
      <c r="E66" s="3" t="n">
        <v>54.71</v>
      </c>
      <c r="F66" s="5" t="n">
        <f aca="false">G66+H66/60</f>
        <v>3.76513333333333</v>
      </c>
      <c r="G66" s="3" t="n">
        <v>3</v>
      </c>
      <c r="H66" s="4" t="n">
        <v>45.908</v>
      </c>
      <c r="I66" s="3" t="n">
        <v>-38</v>
      </c>
      <c r="J66" s="4" t="n">
        <v>6.195</v>
      </c>
      <c r="K66" s="5" t="n">
        <f aca="false">I66-J66/60</f>
        <v>-38.10325</v>
      </c>
      <c r="L66" s="2" t="n">
        <v>3795.58</v>
      </c>
    </row>
    <row r="67" customFormat="false" ht="12.75" hidden="false" customHeight="false" outlineLevel="0" collapsed="false">
      <c r="A67" s="1" t="n">
        <v>66</v>
      </c>
      <c r="B67" s="2" t="n">
        <v>16</v>
      </c>
      <c r="C67" s="2" t="n">
        <f aca="false">D67+E67/60</f>
        <v>33.9115</v>
      </c>
      <c r="D67" s="3" t="n">
        <v>33</v>
      </c>
      <c r="E67" s="3" t="n">
        <v>54.69</v>
      </c>
      <c r="F67" s="5" t="n">
        <f aca="false">G67+H67/60</f>
        <v>3.73325</v>
      </c>
      <c r="G67" s="3" t="n">
        <v>3</v>
      </c>
      <c r="H67" s="4" t="n">
        <v>43.995</v>
      </c>
      <c r="I67" s="3" t="n">
        <v>-38</v>
      </c>
      <c r="J67" s="4" t="n">
        <v>6.323</v>
      </c>
      <c r="K67" s="5" t="n">
        <f aca="false">I67-J67/60</f>
        <v>-38.1053833333333</v>
      </c>
      <c r="L67" s="2" t="n">
        <v>3809.2</v>
      </c>
    </row>
    <row r="68" customFormat="false" ht="12.75" hidden="false" customHeight="false" outlineLevel="0" collapsed="false">
      <c r="A68" s="1" t="n">
        <v>67</v>
      </c>
      <c r="B68" s="2" t="n">
        <v>16</v>
      </c>
      <c r="C68" s="2" t="n">
        <f aca="false">D68+E68/60</f>
        <v>48.9118333333333</v>
      </c>
      <c r="D68" s="3" t="n">
        <v>48</v>
      </c>
      <c r="E68" s="3" t="n">
        <v>54.71</v>
      </c>
      <c r="F68" s="5" t="n">
        <f aca="false">G68+H68/60</f>
        <v>3.70118333333333</v>
      </c>
      <c r="G68" s="3" t="n">
        <v>3</v>
      </c>
      <c r="H68" s="4" t="n">
        <v>42.071</v>
      </c>
      <c r="I68" s="3" t="n">
        <v>-38</v>
      </c>
      <c r="J68" s="4" t="n">
        <v>6.396</v>
      </c>
      <c r="K68" s="5" t="n">
        <f aca="false">I68-J68/60</f>
        <v>-38.1066</v>
      </c>
      <c r="L68" s="2" t="n">
        <v>3807</v>
      </c>
    </row>
    <row r="69" customFormat="false" ht="12.75" hidden="false" customHeight="false" outlineLevel="0" collapsed="false">
      <c r="A69" s="1" t="n">
        <v>68</v>
      </c>
      <c r="B69" s="2" t="n">
        <v>17</v>
      </c>
      <c r="C69" s="2" t="n">
        <f aca="false">D69+E69/60</f>
        <v>3.91183333333333</v>
      </c>
      <c r="D69" s="3" t="n">
        <v>3</v>
      </c>
      <c r="E69" s="3" t="n">
        <v>54.71</v>
      </c>
      <c r="F69" s="5" t="n">
        <f aca="false">G69+H69/60</f>
        <v>3.66918333333333</v>
      </c>
      <c r="G69" s="3" t="n">
        <v>3</v>
      </c>
      <c r="H69" s="4" t="n">
        <v>40.151</v>
      </c>
      <c r="I69" s="3" t="n">
        <v>-38</v>
      </c>
      <c r="J69" s="4" t="n">
        <v>6.515</v>
      </c>
      <c r="K69" s="5" t="n">
        <f aca="false">I69-J69/60</f>
        <v>-38.1085833333333</v>
      </c>
      <c r="L69" s="2" t="n">
        <v>3817.3</v>
      </c>
    </row>
    <row r="70" customFormat="false" ht="12.75" hidden="false" customHeight="false" outlineLevel="0" collapsed="false">
      <c r="A70" s="1" t="n">
        <v>69</v>
      </c>
      <c r="B70" s="2" t="n">
        <v>17</v>
      </c>
      <c r="C70" s="2" t="n">
        <f aca="false">D70+E70/60</f>
        <v>18.9118333333333</v>
      </c>
      <c r="D70" s="3" t="n">
        <v>18</v>
      </c>
      <c r="E70" s="3" t="n">
        <v>54.71</v>
      </c>
      <c r="F70" s="5" t="n">
        <f aca="false">G70+H70/60</f>
        <v>3.63736666666667</v>
      </c>
      <c r="G70" s="3" t="n">
        <v>3</v>
      </c>
      <c r="H70" s="4" t="n">
        <v>38.242</v>
      </c>
      <c r="I70" s="3" t="n">
        <v>-38</v>
      </c>
      <c r="J70" s="4" t="n">
        <v>6.644</v>
      </c>
      <c r="K70" s="5" t="n">
        <f aca="false">I70-J70/60</f>
        <v>-38.1107333333333</v>
      </c>
      <c r="L70" s="2" t="n">
        <v>3809.9</v>
      </c>
    </row>
    <row r="71" customFormat="false" ht="12.75" hidden="false" customHeight="false" outlineLevel="0" collapsed="false">
      <c r="A71" s="1" t="n">
        <v>70</v>
      </c>
      <c r="B71" s="2" t="n">
        <v>17</v>
      </c>
      <c r="C71" s="2" t="n">
        <f aca="false">D71+E71/60</f>
        <v>33.9118333333333</v>
      </c>
      <c r="D71" s="3" t="n">
        <v>33</v>
      </c>
      <c r="E71" s="3" t="n">
        <v>54.71</v>
      </c>
      <c r="F71" s="5" t="n">
        <f aca="false">G71+H71/60</f>
        <v>3.60518333333333</v>
      </c>
      <c r="G71" s="3" t="n">
        <v>3</v>
      </c>
      <c r="H71" s="4" t="n">
        <v>36.311</v>
      </c>
      <c r="I71" s="3" t="n">
        <v>-38</v>
      </c>
      <c r="J71" s="4" t="n">
        <v>6.773</v>
      </c>
      <c r="K71" s="5" t="n">
        <f aca="false">I71-J71/60</f>
        <v>-38.1128833333333</v>
      </c>
      <c r="L71" s="2" t="n">
        <v>3806.9</v>
      </c>
    </row>
    <row r="72" customFormat="false" ht="12.75" hidden="false" customHeight="false" outlineLevel="0" collapsed="false">
      <c r="A72" s="1" t="n">
        <v>71</v>
      </c>
      <c r="B72" s="2" t="n">
        <v>17</v>
      </c>
      <c r="C72" s="2" t="n">
        <f aca="false">D72+E72/60</f>
        <v>48.9116666666667</v>
      </c>
      <c r="D72" s="3" t="n">
        <v>48</v>
      </c>
      <c r="E72" s="3" t="n">
        <v>54.7</v>
      </c>
      <c r="F72" s="5" t="n">
        <f aca="false">G72+H72/60</f>
        <v>3.57348333333333</v>
      </c>
      <c r="G72" s="3" t="n">
        <v>3</v>
      </c>
      <c r="H72" s="4" t="n">
        <v>34.409</v>
      </c>
      <c r="I72" s="3" t="n">
        <v>-38</v>
      </c>
      <c r="J72" s="4" t="n">
        <v>6.882</v>
      </c>
      <c r="K72" s="5" t="n">
        <f aca="false">I72-J72/60</f>
        <v>-38.1147</v>
      </c>
      <c r="L72" s="2" t="n">
        <v>3840.36</v>
      </c>
    </row>
    <row r="73" customFormat="false" ht="12.75" hidden="false" customHeight="false" outlineLevel="0" collapsed="false">
      <c r="A73" s="1" t="n">
        <v>72</v>
      </c>
      <c r="B73" s="2" t="n">
        <v>18</v>
      </c>
      <c r="C73" s="2" t="n">
        <f aca="false">D73+E73/60</f>
        <v>3.9115</v>
      </c>
      <c r="D73" s="3" t="n">
        <v>3</v>
      </c>
      <c r="E73" s="3" t="n">
        <v>54.69</v>
      </c>
      <c r="F73" s="5" t="n">
        <f aca="false">G73+H73/60</f>
        <v>3.54138333333333</v>
      </c>
      <c r="G73" s="3" t="n">
        <v>3</v>
      </c>
      <c r="H73" s="4" t="n">
        <v>32.483</v>
      </c>
      <c r="I73" s="3" t="n">
        <v>-38</v>
      </c>
      <c r="J73" s="4" t="n">
        <v>7</v>
      </c>
      <c r="K73" s="5" t="n">
        <f aca="false">I73-J73/60</f>
        <v>-38.1166666666667</v>
      </c>
      <c r="L73" s="2" t="n">
        <v>3873.81</v>
      </c>
    </row>
    <row r="74" customFormat="false" ht="12.75" hidden="false" customHeight="false" outlineLevel="0" collapsed="false">
      <c r="A74" s="1" t="n">
        <v>73</v>
      </c>
      <c r="B74" s="2" t="n">
        <v>18</v>
      </c>
      <c r="C74" s="2" t="n">
        <f aca="false">D74+E74/60</f>
        <v>18.9116666666667</v>
      </c>
      <c r="D74" s="3" t="n">
        <v>18</v>
      </c>
      <c r="E74" s="3" t="n">
        <v>54.7</v>
      </c>
      <c r="F74" s="5" t="n">
        <f aca="false">G74+H74/60</f>
        <v>3.50833333333333</v>
      </c>
      <c r="G74" s="3" t="n">
        <v>3</v>
      </c>
      <c r="H74" s="4" t="n">
        <v>30.5</v>
      </c>
      <c r="I74" s="3" t="n">
        <v>-38</v>
      </c>
      <c r="J74" s="4" t="n">
        <v>7.111</v>
      </c>
      <c r="K74" s="5" t="n">
        <f aca="false">I74-J74/60</f>
        <v>-38.1185166666667</v>
      </c>
      <c r="L74" s="2" t="n">
        <v>3907.27</v>
      </c>
    </row>
    <row r="75" customFormat="false" ht="12.75" hidden="false" customHeight="false" outlineLevel="0" collapsed="false">
      <c r="A75" s="1" t="n">
        <v>74</v>
      </c>
      <c r="B75" s="2" t="n">
        <v>18</v>
      </c>
      <c r="C75" s="2" t="n">
        <f aca="false">D75+E75/60</f>
        <v>33.9116666666667</v>
      </c>
      <c r="D75" s="3" t="n">
        <v>33</v>
      </c>
      <c r="E75" s="3" t="n">
        <v>54.7</v>
      </c>
      <c r="F75" s="5" t="n">
        <f aca="false">G75+H75/60</f>
        <v>3.4758</v>
      </c>
      <c r="G75" s="3" t="n">
        <v>3</v>
      </c>
      <c r="H75" s="4" t="n">
        <v>28.548</v>
      </c>
      <c r="I75" s="3" t="n">
        <v>-38</v>
      </c>
      <c r="J75" s="4" t="n">
        <v>7.214</v>
      </c>
      <c r="K75" s="5" t="n">
        <f aca="false">I75-J75/60</f>
        <v>-38.1202333333333</v>
      </c>
      <c r="L75" s="2" t="n">
        <v>3940.72</v>
      </c>
    </row>
    <row r="76" customFormat="false" ht="12.75" hidden="false" customHeight="false" outlineLevel="0" collapsed="false">
      <c r="A76" s="1" t="n">
        <v>75</v>
      </c>
      <c r="B76" s="2" t="n">
        <v>18</v>
      </c>
      <c r="C76" s="2" t="n">
        <f aca="false">D76+E76/60</f>
        <v>48.9115</v>
      </c>
      <c r="D76" s="3" t="n">
        <v>48</v>
      </c>
      <c r="E76" s="3" t="n">
        <v>54.69</v>
      </c>
      <c r="F76" s="5" t="n">
        <f aca="false">G76+H76/60</f>
        <v>3.44366666666667</v>
      </c>
      <c r="G76" s="3" t="n">
        <v>3</v>
      </c>
      <c r="H76" s="4" t="n">
        <v>26.62</v>
      </c>
      <c r="I76" s="3" t="n">
        <v>-38</v>
      </c>
      <c r="J76" s="4" t="n">
        <v>7.397</v>
      </c>
      <c r="K76" s="5" t="n">
        <f aca="false">I76-J76/60</f>
        <v>-38.1232833333333</v>
      </c>
      <c r="L76" s="2" t="n">
        <v>3974.18</v>
      </c>
    </row>
    <row r="77" customFormat="false" ht="12.75" hidden="false" customHeight="false" outlineLevel="0" collapsed="false">
      <c r="A77" s="1" t="n">
        <v>76</v>
      </c>
      <c r="B77" s="2" t="n">
        <v>19</v>
      </c>
      <c r="C77" s="2" t="n">
        <f aca="false">D77+E77/60</f>
        <v>3.91183333333333</v>
      </c>
      <c r="D77" s="3" t="n">
        <v>3</v>
      </c>
      <c r="E77" s="3" t="n">
        <v>54.71</v>
      </c>
      <c r="F77" s="5" t="n">
        <f aca="false">G77+H77/60</f>
        <v>3.41091666666667</v>
      </c>
      <c r="G77" s="3" t="n">
        <v>3</v>
      </c>
      <c r="H77" s="4" t="n">
        <v>24.655</v>
      </c>
      <c r="I77" s="3" t="n">
        <v>-38</v>
      </c>
      <c r="J77" s="4" t="n">
        <v>7.568</v>
      </c>
      <c r="K77" s="5" t="n">
        <f aca="false">I77-J77/60</f>
        <v>-38.1261333333333</v>
      </c>
      <c r="L77" s="2" t="n">
        <v>4007.63</v>
      </c>
    </row>
    <row r="78" customFormat="false" ht="12.75" hidden="false" customHeight="false" outlineLevel="0" collapsed="false">
      <c r="A78" s="1" t="n">
        <v>77</v>
      </c>
      <c r="B78" s="2" t="n">
        <v>19</v>
      </c>
      <c r="C78" s="2" t="n">
        <f aca="false">D78+E78/60</f>
        <v>18.9118333333333</v>
      </c>
      <c r="D78" s="3" t="n">
        <v>18</v>
      </c>
      <c r="E78" s="3" t="n">
        <v>54.71</v>
      </c>
      <c r="F78" s="5" t="n">
        <f aca="false">G78+H78/60</f>
        <v>3.37823333333333</v>
      </c>
      <c r="G78" s="3" t="n">
        <v>3</v>
      </c>
      <c r="H78" s="4" t="n">
        <v>22.694</v>
      </c>
      <c r="I78" s="3" t="n">
        <v>-38</v>
      </c>
      <c r="J78" s="4" t="n">
        <v>7.773</v>
      </c>
      <c r="K78" s="5" t="n">
        <f aca="false">I78-J78/60</f>
        <v>-38.12955</v>
      </c>
      <c r="L78" s="2" t="n">
        <v>4041.09</v>
      </c>
    </row>
    <row r="79" customFormat="false" ht="12.75" hidden="false" customHeight="false" outlineLevel="0" collapsed="false">
      <c r="A79" s="1" t="n">
        <v>78</v>
      </c>
      <c r="B79" s="2" t="n">
        <v>19</v>
      </c>
      <c r="C79" s="2" t="n">
        <f aca="false">D79+E79/60</f>
        <v>33.9115</v>
      </c>
      <c r="D79" s="3" t="n">
        <v>33</v>
      </c>
      <c r="E79" s="3" t="n">
        <v>54.69</v>
      </c>
      <c r="F79" s="5" t="n">
        <f aca="false">G79+H79/60</f>
        <v>3.34536666666667</v>
      </c>
      <c r="G79" s="3" t="n">
        <v>3</v>
      </c>
      <c r="H79" s="4" t="n">
        <v>20.722</v>
      </c>
      <c r="I79" s="3" t="n">
        <v>-38</v>
      </c>
      <c r="J79" s="4" t="n">
        <v>7.95</v>
      </c>
      <c r="K79" s="5" t="n">
        <f aca="false">I79-J79/60</f>
        <v>-38.1325</v>
      </c>
      <c r="L79" s="2" t="n">
        <v>4074.54</v>
      </c>
    </row>
    <row r="80" customFormat="false" ht="12.75" hidden="false" customHeight="false" outlineLevel="0" collapsed="false">
      <c r="A80" s="1" t="n">
        <v>79</v>
      </c>
      <c r="B80" s="2" t="n">
        <v>19</v>
      </c>
      <c r="C80" s="2" t="n">
        <f aca="false">D80+E80/60</f>
        <v>48.9118333333333</v>
      </c>
      <c r="D80" s="3" t="n">
        <v>48</v>
      </c>
      <c r="E80" s="3" t="n">
        <v>54.71</v>
      </c>
      <c r="F80" s="5" t="n">
        <f aca="false">G80+H80/60</f>
        <v>3.31253333333333</v>
      </c>
      <c r="G80" s="3" t="n">
        <v>3</v>
      </c>
      <c r="H80" s="4" t="n">
        <v>18.752</v>
      </c>
      <c r="I80" s="3" t="n">
        <v>-38</v>
      </c>
      <c r="J80" s="4" t="n">
        <v>8.14</v>
      </c>
      <c r="K80" s="5" t="n">
        <f aca="false">I80-J80/60</f>
        <v>-38.1356666666667</v>
      </c>
      <c r="L80" s="2" t="n">
        <v>4108</v>
      </c>
    </row>
    <row r="81" customFormat="false" ht="12.75" hidden="false" customHeight="false" outlineLevel="0" collapsed="false">
      <c r="A81" s="1" t="n">
        <v>80</v>
      </c>
      <c r="B81" s="2" t="n">
        <v>20</v>
      </c>
      <c r="C81" s="2" t="n">
        <f aca="false">D81+E81/60</f>
        <v>3.91183333333333</v>
      </c>
      <c r="D81" s="3" t="n">
        <v>3</v>
      </c>
      <c r="E81" s="3" t="n">
        <v>54.71</v>
      </c>
      <c r="F81" s="5" t="n">
        <f aca="false">G81+H81/60</f>
        <v>3.2801</v>
      </c>
      <c r="G81" s="3" t="n">
        <v>3</v>
      </c>
      <c r="H81" s="4" t="n">
        <v>16.806</v>
      </c>
      <c r="I81" s="3" t="n">
        <v>-38</v>
      </c>
      <c r="J81" s="4" t="n">
        <v>8.311</v>
      </c>
      <c r="K81" s="5" t="n">
        <f aca="false">I81-J81/60</f>
        <v>-38.1385166666667</v>
      </c>
      <c r="L81" s="2" t="n">
        <v>4154</v>
      </c>
    </row>
    <row r="82" customFormat="false" ht="12.75" hidden="false" customHeight="false" outlineLevel="0" collapsed="false">
      <c r="A82" s="1" t="n">
        <v>81</v>
      </c>
      <c r="B82" s="2" t="n">
        <v>20</v>
      </c>
      <c r="C82" s="2" t="n">
        <f aca="false">D82+E82/60</f>
        <v>18.9115</v>
      </c>
      <c r="D82" s="3" t="n">
        <v>18</v>
      </c>
      <c r="E82" s="3" t="n">
        <v>54.69</v>
      </c>
      <c r="F82" s="5" t="n">
        <f aca="false">G82+H82/60</f>
        <v>3.24803333333333</v>
      </c>
      <c r="G82" s="3" t="n">
        <v>3</v>
      </c>
      <c r="H82" s="4" t="n">
        <v>14.882</v>
      </c>
      <c r="I82" s="3" t="n">
        <v>-38</v>
      </c>
      <c r="J82" s="4" t="n">
        <v>8.372</v>
      </c>
      <c r="K82" s="5" t="n">
        <f aca="false">I82-J82/60</f>
        <v>-38.1395333333333</v>
      </c>
      <c r="L82" s="2" t="n">
        <v>4143.37</v>
      </c>
    </row>
    <row r="83" customFormat="false" ht="12.75" hidden="false" customHeight="false" outlineLevel="0" collapsed="false">
      <c r="A83" s="1" t="n">
        <v>82</v>
      </c>
      <c r="B83" s="2" t="n">
        <v>20</v>
      </c>
      <c r="C83" s="2" t="n">
        <f aca="false">D83+E83/60</f>
        <v>33.9118333333333</v>
      </c>
      <c r="D83" s="3" t="n">
        <v>33</v>
      </c>
      <c r="E83" s="3" t="n">
        <v>54.71</v>
      </c>
      <c r="F83" s="5" t="n">
        <f aca="false">G83+H83/60</f>
        <v>3.21665</v>
      </c>
      <c r="G83" s="3" t="n">
        <v>3</v>
      </c>
      <c r="H83" s="4" t="n">
        <v>12.999</v>
      </c>
      <c r="I83" s="3" t="n">
        <v>-38</v>
      </c>
      <c r="J83" s="4" t="n">
        <v>8.366</v>
      </c>
      <c r="K83" s="5" t="n">
        <f aca="false">I83-J83/60</f>
        <v>-38.1394333333333</v>
      </c>
      <c r="L83" s="2" t="n">
        <v>4132.74</v>
      </c>
    </row>
    <row r="84" customFormat="false" ht="12.75" hidden="false" customHeight="false" outlineLevel="0" collapsed="false">
      <c r="A84" s="1" t="n">
        <v>83</v>
      </c>
      <c r="B84" s="2" t="n">
        <v>20</v>
      </c>
      <c r="C84" s="2" t="n">
        <f aca="false">D84+E84/60</f>
        <v>48.9116666666667</v>
      </c>
      <c r="D84" s="3" t="n">
        <v>48</v>
      </c>
      <c r="E84" s="3" t="n">
        <v>54.7</v>
      </c>
      <c r="F84" s="5" t="n">
        <f aca="false">G84+H84/60</f>
        <v>3.18733333333333</v>
      </c>
      <c r="G84" s="3" t="n">
        <v>3</v>
      </c>
      <c r="H84" s="4" t="n">
        <v>11.24</v>
      </c>
      <c r="I84" s="3" t="n">
        <v>-38</v>
      </c>
      <c r="J84" s="4" t="n">
        <v>8.294</v>
      </c>
      <c r="K84" s="5" t="n">
        <f aca="false">I84-J84/60</f>
        <v>-38.1382333333333</v>
      </c>
      <c r="L84" s="2" t="n">
        <v>4122.11</v>
      </c>
    </row>
    <row r="85" customFormat="false" ht="12.75" hidden="false" customHeight="false" outlineLevel="0" collapsed="false">
      <c r="A85" s="1" t="n">
        <v>84</v>
      </c>
      <c r="B85" s="2" t="n">
        <v>21</v>
      </c>
      <c r="C85" s="2" t="n">
        <f aca="false">D85+E85/60</f>
        <v>3.91183333333333</v>
      </c>
      <c r="D85" s="3" t="n">
        <v>3</v>
      </c>
      <c r="E85" s="3" t="n">
        <v>54.71</v>
      </c>
      <c r="F85" s="5" t="n">
        <f aca="false">G85+H85/60</f>
        <v>3.15956666666667</v>
      </c>
      <c r="G85" s="3" t="n">
        <v>3</v>
      </c>
      <c r="H85" s="4" t="n">
        <v>9.574</v>
      </c>
      <c r="I85" s="3" t="n">
        <v>-38</v>
      </c>
      <c r="J85" s="4" t="n">
        <v>8.232</v>
      </c>
      <c r="K85" s="5" t="n">
        <f aca="false">I85-J85/60</f>
        <v>-38.1372</v>
      </c>
      <c r="L85" s="2" t="n">
        <v>4111.48</v>
      </c>
    </row>
    <row r="86" customFormat="false" ht="12.75" hidden="false" customHeight="false" outlineLevel="0" collapsed="false">
      <c r="A86" s="1" t="n">
        <v>85</v>
      </c>
      <c r="B86" s="2" t="n">
        <v>21</v>
      </c>
      <c r="C86" s="2" t="n">
        <f aca="false">D86+E86/60</f>
        <v>18.9118333333333</v>
      </c>
      <c r="D86" s="3" t="n">
        <v>18</v>
      </c>
      <c r="E86" s="3" t="n">
        <v>54.71</v>
      </c>
      <c r="F86" s="5" t="n">
        <f aca="false">G86+H86/60</f>
        <v>3.13036666666667</v>
      </c>
      <c r="G86" s="3" t="n">
        <v>3</v>
      </c>
      <c r="H86" s="4" t="n">
        <v>7.822</v>
      </c>
      <c r="I86" s="3" t="n">
        <v>-38</v>
      </c>
      <c r="J86" s="4" t="n">
        <v>8.209</v>
      </c>
      <c r="K86" s="5" t="n">
        <f aca="false">I86-J86/60</f>
        <v>-38.1368166666667</v>
      </c>
      <c r="L86" s="2" t="n">
        <v>4100.85</v>
      </c>
    </row>
    <row r="87" customFormat="false" ht="12.75" hidden="false" customHeight="false" outlineLevel="0" collapsed="false">
      <c r="A87" s="1" t="n">
        <v>86</v>
      </c>
      <c r="B87" s="2" t="n">
        <v>21</v>
      </c>
      <c r="C87" s="2" t="n">
        <f aca="false">D87+E87/60</f>
        <v>33.9118333333333</v>
      </c>
      <c r="D87" s="3" t="n">
        <v>33</v>
      </c>
      <c r="E87" s="3" t="n">
        <v>54.71</v>
      </c>
      <c r="F87" s="5" t="n">
        <f aca="false">G87+H87/60</f>
        <v>3.10053333333333</v>
      </c>
      <c r="G87" s="3" t="n">
        <v>3</v>
      </c>
      <c r="H87" s="4" t="n">
        <v>6.032</v>
      </c>
      <c r="I87" s="3" t="n">
        <v>-38</v>
      </c>
      <c r="J87" s="4" t="n">
        <v>8.217</v>
      </c>
      <c r="K87" s="5" t="n">
        <f aca="false">I87-J87/60</f>
        <v>-38.13695</v>
      </c>
      <c r="L87" s="2" t="n">
        <v>4090.22</v>
      </c>
    </row>
    <row r="88" customFormat="false" ht="12.75" hidden="false" customHeight="false" outlineLevel="0" collapsed="false">
      <c r="A88" s="1" t="n">
        <v>87</v>
      </c>
      <c r="B88" s="2" t="n">
        <v>21</v>
      </c>
      <c r="C88" s="2" t="n">
        <f aca="false">D88+E88/60</f>
        <v>48.9118333333333</v>
      </c>
      <c r="D88" s="3" t="n">
        <v>48</v>
      </c>
      <c r="E88" s="3" t="n">
        <v>54.71</v>
      </c>
      <c r="F88" s="5" t="n">
        <f aca="false">G88+H88/60</f>
        <v>3.07005</v>
      </c>
      <c r="G88" s="3" t="n">
        <v>3</v>
      </c>
      <c r="H88" s="4" t="n">
        <v>4.203</v>
      </c>
      <c r="I88" s="3" t="n">
        <v>-38</v>
      </c>
      <c r="J88" s="4" t="n">
        <v>8.154</v>
      </c>
      <c r="K88" s="5" t="n">
        <f aca="false">I88-J88/60</f>
        <v>-38.1359</v>
      </c>
      <c r="L88" s="2" t="n">
        <v>4079.59</v>
      </c>
    </row>
    <row r="89" customFormat="false" ht="12.75" hidden="false" customHeight="false" outlineLevel="0" collapsed="false">
      <c r="A89" s="1" t="n">
        <v>88</v>
      </c>
      <c r="B89" s="2" t="n">
        <v>22</v>
      </c>
      <c r="C89" s="2" t="n">
        <f aca="false">D89+E89/60</f>
        <v>3.91183333333333</v>
      </c>
      <c r="D89" s="3" t="n">
        <v>3</v>
      </c>
      <c r="E89" s="3" t="n">
        <v>54.71</v>
      </c>
      <c r="F89" s="5" t="n">
        <f aca="false">G89+H89/60</f>
        <v>3.039</v>
      </c>
      <c r="G89" s="3" t="n">
        <v>3</v>
      </c>
      <c r="H89" s="4" t="n">
        <v>2.34</v>
      </c>
      <c r="I89" s="3" t="n">
        <v>-38</v>
      </c>
      <c r="J89" s="4" t="n">
        <v>8.122</v>
      </c>
      <c r="K89" s="5" t="n">
        <f aca="false">I89-J89/60</f>
        <v>-38.1353666666667</v>
      </c>
      <c r="L89" s="2" t="n">
        <v>4068.96</v>
      </c>
    </row>
    <row r="90" customFormat="false" ht="12.75" hidden="false" customHeight="false" outlineLevel="0" collapsed="false">
      <c r="A90" s="1" t="n">
        <v>89</v>
      </c>
      <c r="B90" s="2" t="n">
        <v>22</v>
      </c>
      <c r="C90" s="2" t="n">
        <f aca="false">D90+E90/60</f>
        <v>18.9118333333333</v>
      </c>
      <c r="D90" s="3" t="n">
        <v>18</v>
      </c>
      <c r="E90" s="3" t="n">
        <v>54.71</v>
      </c>
      <c r="F90" s="5" t="n">
        <f aca="false">G90+H90/60</f>
        <v>3.0072</v>
      </c>
      <c r="G90" s="3" t="n">
        <v>3</v>
      </c>
      <c r="H90" s="4" t="n">
        <v>0.432</v>
      </c>
      <c r="I90" s="3" t="n">
        <v>-38</v>
      </c>
      <c r="J90" s="4" t="n">
        <v>8.176</v>
      </c>
      <c r="K90" s="5" t="n">
        <f aca="false">I90-J90/60</f>
        <v>-38.1362666666667</v>
      </c>
      <c r="L90" s="2" t="n">
        <v>4058.33</v>
      </c>
    </row>
    <row r="91" customFormat="false" ht="12.75" hidden="false" customHeight="false" outlineLevel="0" collapsed="false">
      <c r="A91" s="1" t="n">
        <v>90</v>
      </c>
      <c r="B91" s="2" t="n">
        <v>22</v>
      </c>
      <c r="C91" s="2" t="n">
        <f aca="false">D91+E91/60</f>
        <v>33.9118333333333</v>
      </c>
      <c r="D91" s="3" t="n">
        <v>33</v>
      </c>
      <c r="E91" s="3" t="n">
        <v>54.71</v>
      </c>
      <c r="F91" s="5" t="n">
        <f aca="false">G91+H91/60</f>
        <v>2.97606666666667</v>
      </c>
      <c r="G91" s="3" t="n">
        <v>2</v>
      </c>
      <c r="H91" s="4" t="n">
        <v>58.564</v>
      </c>
      <c r="I91" s="3" t="n">
        <v>-38</v>
      </c>
      <c r="J91" s="4" t="n">
        <v>8.169</v>
      </c>
      <c r="K91" s="5" t="n">
        <f aca="false">I91-J91/60</f>
        <v>-38.13615</v>
      </c>
      <c r="L91" s="2" t="n">
        <v>4047.7</v>
      </c>
    </row>
    <row r="92" customFormat="false" ht="12.75" hidden="false" customHeight="false" outlineLevel="0" collapsed="false">
      <c r="A92" s="1" t="n">
        <v>91</v>
      </c>
      <c r="B92" s="2" t="n">
        <v>22</v>
      </c>
      <c r="C92" s="2" t="n">
        <f aca="false">D92+E92/60</f>
        <v>48.9118333333333</v>
      </c>
      <c r="D92" s="3" t="n">
        <v>48</v>
      </c>
      <c r="E92" s="3" t="n">
        <v>54.71</v>
      </c>
      <c r="F92" s="5" t="n">
        <f aca="false">G92+H92/60</f>
        <v>2.94515</v>
      </c>
      <c r="G92" s="3" t="n">
        <v>2</v>
      </c>
      <c r="H92" s="4" t="n">
        <v>56.709</v>
      </c>
      <c r="I92" s="3" t="n">
        <v>-38</v>
      </c>
      <c r="J92" s="4" t="n">
        <v>8.097</v>
      </c>
      <c r="K92" s="5" t="n">
        <f aca="false">I92-J92/60</f>
        <v>-38.13495</v>
      </c>
      <c r="L92" s="2" t="n">
        <v>4009.3</v>
      </c>
    </row>
    <row r="93" customFormat="false" ht="12.75" hidden="false" customHeight="false" outlineLevel="0" collapsed="false">
      <c r="A93" s="1" t="n">
        <v>92</v>
      </c>
      <c r="B93" s="2" t="n">
        <v>23</v>
      </c>
      <c r="C93" s="2" t="n">
        <f aca="false">D93+E93/60</f>
        <v>3.91183333333333</v>
      </c>
      <c r="D93" s="3" t="n">
        <v>3</v>
      </c>
      <c r="E93" s="3" t="n">
        <v>54.71</v>
      </c>
      <c r="F93" s="5" t="n">
        <f aca="false">G93+H93/60</f>
        <v>2.91371666666667</v>
      </c>
      <c r="G93" s="3" t="n">
        <v>2</v>
      </c>
      <c r="H93" s="4" t="n">
        <v>54.823</v>
      </c>
      <c r="I93" s="3" t="n">
        <v>-38</v>
      </c>
      <c r="J93" s="4" t="n">
        <v>8.054</v>
      </c>
      <c r="K93" s="5" t="n">
        <f aca="false">I93-J93/60</f>
        <v>-38.1342333333333</v>
      </c>
      <c r="L93" s="2" t="n">
        <v>3932.3</v>
      </c>
    </row>
    <row r="94" customFormat="false" ht="12.75" hidden="false" customHeight="false" outlineLevel="0" collapsed="false">
      <c r="A94" s="1" t="n">
        <v>93</v>
      </c>
      <c r="B94" s="2" t="n">
        <v>23</v>
      </c>
      <c r="C94" s="2" t="n">
        <f aca="false">D94+E94/60</f>
        <v>18.9118333333333</v>
      </c>
      <c r="D94" s="3" t="n">
        <v>18</v>
      </c>
      <c r="E94" s="3" t="n">
        <v>54.71</v>
      </c>
      <c r="F94" s="5" t="n">
        <f aca="false">G94+H94/60</f>
        <v>2.88216666666667</v>
      </c>
      <c r="G94" s="3" t="n">
        <v>2</v>
      </c>
      <c r="H94" s="4" t="n">
        <v>52.93</v>
      </c>
      <c r="I94" s="3" t="n">
        <v>-38</v>
      </c>
      <c r="J94" s="4" t="n">
        <v>8.045</v>
      </c>
      <c r="K94" s="5" t="n">
        <f aca="false">I94-J94/60</f>
        <v>-38.1340833333333</v>
      </c>
      <c r="L94" s="2" t="n">
        <v>3904.7</v>
      </c>
    </row>
    <row r="95" customFormat="false" ht="12.75" hidden="false" customHeight="false" outlineLevel="0" collapsed="false">
      <c r="A95" s="1" t="n">
        <v>94</v>
      </c>
      <c r="B95" s="2" t="n">
        <v>23</v>
      </c>
      <c r="C95" s="2" t="n">
        <f aca="false">D95+E95/60</f>
        <v>33.9118333333333</v>
      </c>
      <c r="D95" s="3" t="n">
        <v>33</v>
      </c>
      <c r="E95" s="3" t="n">
        <v>54.71</v>
      </c>
      <c r="F95" s="5" t="n">
        <f aca="false">G95+H95/60</f>
        <v>2.84998333333333</v>
      </c>
      <c r="G95" s="3" t="n">
        <v>2</v>
      </c>
      <c r="H95" s="4" t="n">
        <v>50.999</v>
      </c>
      <c r="I95" s="3" t="n">
        <v>-38</v>
      </c>
      <c r="J95" s="4" t="n">
        <v>8.019</v>
      </c>
      <c r="K95" s="5" t="n">
        <f aca="false">I95-J95/60</f>
        <v>-38.13365</v>
      </c>
      <c r="L95" s="2" t="n">
        <v>3854.8</v>
      </c>
    </row>
    <row r="96" customFormat="false" ht="12.75" hidden="false" customHeight="false" outlineLevel="0" collapsed="false">
      <c r="A96" s="1" t="n">
        <v>95</v>
      </c>
      <c r="B96" s="2" t="n">
        <v>23</v>
      </c>
      <c r="C96" s="2" t="n">
        <f aca="false">D96+E96/60</f>
        <v>48.9118333333333</v>
      </c>
      <c r="D96" s="3" t="n">
        <v>48</v>
      </c>
      <c r="E96" s="3" t="n">
        <v>54.71</v>
      </c>
      <c r="F96" s="5" t="n">
        <f aca="false">G96+H96/60</f>
        <v>2.81753333333333</v>
      </c>
      <c r="G96" s="3" t="n">
        <v>2</v>
      </c>
      <c r="H96" s="4" t="n">
        <v>49.052</v>
      </c>
      <c r="I96" s="3" t="n">
        <v>-38</v>
      </c>
      <c r="J96" s="4" t="n">
        <v>7.994</v>
      </c>
      <c r="K96" s="5" t="n">
        <f aca="false">I96-J96/60</f>
        <v>-38.1332333333333</v>
      </c>
      <c r="L96" s="2" t="n">
        <v>3839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7T00:29:09Z</dcterms:created>
  <dc:creator>NHo AMORIM DO VALLE</dc:creator>
  <dc:description/>
  <dc:language>en-US</dc:language>
  <cp:lastModifiedBy>NHo AMORIM DO VALLE</cp:lastModifiedBy>
  <cp:revision>0</cp:revision>
  <dc:subject/>
  <dc:title/>
</cp:coreProperties>
</file>