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100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100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100PO"/>
    </sheetNames>
    <sheetDataSet>
      <sheetData sheetId="0">
        <row r="1">
          <cell r="B1">
            <v>5908200</v>
          </cell>
        </row>
        <row r="1">
          <cell r="D1">
            <v>99500</v>
          </cell>
        </row>
        <row r="2">
          <cell r="B2">
            <v>5728900</v>
          </cell>
        </row>
        <row r="2">
          <cell r="D2">
            <v>97000</v>
          </cell>
        </row>
        <row r="3">
          <cell r="B3">
            <v>5546300</v>
          </cell>
        </row>
        <row r="3">
          <cell r="D3">
            <v>98100</v>
          </cell>
        </row>
        <row r="4">
          <cell r="B4">
            <v>5362900</v>
          </cell>
        </row>
        <row r="4">
          <cell r="D4">
            <v>98500</v>
          </cell>
        </row>
        <row r="5">
          <cell r="B5">
            <v>5179400</v>
          </cell>
        </row>
        <row r="5">
          <cell r="D5">
            <v>98400</v>
          </cell>
        </row>
        <row r="6">
          <cell r="B6">
            <v>4996300</v>
          </cell>
        </row>
        <row r="6">
          <cell r="D6">
            <v>100100</v>
          </cell>
        </row>
        <row r="7">
          <cell r="B7">
            <v>4811800</v>
          </cell>
        </row>
        <row r="7">
          <cell r="D7">
            <v>99200</v>
          </cell>
        </row>
        <row r="8">
          <cell r="B8">
            <v>4628400</v>
          </cell>
        </row>
        <row r="8">
          <cell r="D8">
            <v>94300</v>
          </cell>
        </row>
        <row r="9">
          <cell r="B9">
            <v>4447300</v>
          </cell>
        </row>
        <row r="9">
          <cell r="D9">
            <v>88400</v>
          </cell>
        </row>
        <row r="10">
          <cell r="B10">
            <v>4265500</v>
          </cell>
        </row>
        <row r="10">
          <cell r="D10">
            <v>88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H1:H16384 G1:G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2" width="9.32"/>
    <col collapsed="false" customWidth="false" hidden="true" outlineLevel="0" max="5" min="4" style="3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true" hidden="true" outlineLevel="0" max="10" min="10" style="5" width="9.99"/>
    <col collapsed="false" customWidth="true" hidden="false" outlineLevel="0" max="12" min="12" style="2" width="9.32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3"/>
      <c r="H1" s="5"/>
      <c r="I1" s="3"/>
      <c r="J1" s="5"/>
      <c r="K1" s="2" t="s">
        <v>4</v>
      </c>
      <c r="L1" s="2" t="s">
        <v>5</v>
      </c>
    </row>
    <row r="2" customFormat="false" ht="12.75" hidden="false" customHeight="false" outlineLevel="0" collapsed="false">
      <c r="A2" s="1" t="n">
        <v>1</v>
      </c>
      <c r="B2" s="2" t="n">
        <v>21</v>
      </c>
      <c r="C2" s="2" t="n">
        <f aca="false">D2+E2/60</f>
        <v>29.6235</v>
      </c>
      <c r="D2" s="3" t="n">
        <v>29</v>
      </c>
      <c r="E2" s="3" t="n">
        <v>37.41</v>
      </c>
      <c r="F2" s="6" t="n">
        <f aca="false">G2+H2/60</f>
        <v>5.9847</v>
      </c>
      <c r="G2" s="3" t="n">
        <v>5</v>
      </c>
      <c r="H2" s="5" t="n">
        <f aca="false">[1]GEB100PO!B1/100000</f>
        <v>59.082</v>
      </c>
      <c r="I2" s="3" t="n">
        <v>-38</v>
      </c>
      <c r="J2" s="5" t="n">
        <f aca="false">[1]GEB100PO!D1/100000</f>
        <v>0.995</v>
      </c>
      <c r="K2" s="6" t="n">
        <f aca="false">I2-J2/60</f>
        <v>-38.0165833333333</v>
      </c>
      <c r="L2" s="2" t="n">
        <v>3797</v>
      </c>
    </row>
    <row r="3" customFormat="false" ht="12.75" hidden="false" customHeight="false" outlineLevel="0" collapsed="false">
      <c r="A3" s="1" t="n">
        <v>2</v>
      </c>
      <c r="B3" s="2" t="n">
        <v>21</v>
      </c>
      <c r="C3" s="2" t="n">
        <f aca="false">D3+E3/60</f>
        <v>44.6235</v>
      </c>
      <c r="D3" s="3" t="n">
        <v>44</v>
      </c>
      <c r="E3" s="3" t="n">
        <v>37.41</v>
      </c>
      <c r="F3" s="6" t="n">
        <f aca="false">G3+H3/60</f>
        <v>5.95481666666667</v>
      </c>
      <c r="G3" s="3" t="n">
        <v>5</v>
      </c>
      <c r="H3" s="5" t="n">
        <f aca="false">[1]GEB100PO!B2/100000</f>
        <v>57.289</v>
      </c>
      <c r="I3" s="3" t="n">
        <v>-38</v>
      </c>
      <c r="J3" s="5" t="n">
        <f aca="false">[1]GEB100PO!D2/100000</f>
        <v>0.97</v>
      </c>
      <c r="K3" s="6" t="n">
        <f aca="false">I3-J3/60</f>
        <v>-38.0161666666667</v>
      </c>
      <c r="L3" s="2" t="n">
        <v>3774.56</v>
      </c>
    </row>
    <row r="4" customFormat="false" ht="12.75" hidden="false" customHeight="false" outlineLevel="0" collapsed="false">
      <c r="A4" s="1" t="n">
        <v>3</v>
      </c>
      <c r="B4" s="2" t="n">
        <v>21</v>
      </c>
      <c r="C4" s="2" t="n">
        <f aca="false">D4+E4/60</f>
        <v>59.6233333333333</v>
      </c>
      <c r="D4" s="3" t="n">
        <v>59</v>
      </c>
      <c r="E4" s="3" t="n">
        <v>37.4</v>
      </c>
      <c r="F4" s="6" t="n">
        <f aca="false">G4+H4/60</f>
        <v>5.92438333333333</v>
      </c>
      <c r="G4" s="3" t="n">
        <v>5</v>
      </c>
      <c r="H4" s="5" t="n">
        <f aca="false">[1]GEB100PO!B3/100000</f>
        <v>55.463</v>
      </c>
      <c r="I4" s="3" t="n">
        <v>-38</v>
      </c>
      <c r="J4" s="5" t="n">
        <f aca="false">[1]GEB100PO!D3/100000</f>
        <v>0.981</v>
      </c>
      <c r="K4" s="6" t="n">
        <f aca="false">I4-J4/60</f>
        <v>-38.01635</v>
      </c>
      <c r="L4" s="2" t="n">
        <v>3752.11</v>
      </c>
    </row>
    <row r="5" customFormat="false" ht="12.75" hidden="false" customHeight="false" outlineLevel="0" collapsed="false">
      <c r="A5" s="1" t="n">
        <v>4</v>
      </c>
      <c r="B5" s="2" t="n">
        <v>22</v>
      </c>
      <c r="C5" s="2" t="n">
        <f aca="false">D5+E5/60</f>
        <v>14.6233333333333</v>
      </c>
      <c r="D5" s="3" t="n">
        <v>14</v>
      </c>
      <c r="E5" s="3" t="n">
        <v>37.4</v>
      </c>
      <c r="F5" s="6" t="n">
        <f aca="false">G5+H5/60</f>
        <v>5.89381666666667</v>
      </c>
      <c r="G5" s="3" t="n">
        <v>5</v>
      </c>
      <c r="H5" s="5" t="n">
        <f aca="false">[1]GEB100PO!B4/100000</f>
        <v>53.629</v>
      </c>
      <c r="I5" s="3" t="n">
        <v>-38</v>
      </c>
      <c r="J5" s="5" t="n">
        <f aca="false">[1]GEB100PO!D4/100000</f>
        <v>0.985</v>
      </c>
      <c r="K5" s="6" t="n">
        <f aca="false">I5-J5/60</f>
        <v>-38.0164166666667</v>
      </c>
      <c r="L5" s="2" t="n">
        <v>3729.67</v>
      </c>
    </row>
    <row r="6" customFormat="false" ht="12.75" hidden="false" customHeight="false" outlineLevel="0" collapsed="false">
      <c r="A6" s="1" t="n">
        <v>5</v>
      </c>
      <c r="B6" s="2" t="n">
        <v>22</v>
      </c>
      <c r="C6" s="2" t="n">
        <f aca="false">D6+E6/60</f>
        <v>29.6235</v>
      </c>
      <c r="D6" s="3" t="n">
        <v>29</v>
      </c>
      <c r="E6" s="3" t="n">
        <v>37.41</v>
      </c>
      <c r="F6" s="6" t="n">
        <f aca="false">G6+H6/60</f>
        <v>5.86323333333333</v>
      </c>
      <c r="G6" s="3" t="n">
        <v>5</v>
      </c>
      <c r="H6" s="5" t="n">
        <f aca="false">[1]GEB100PO!B5/100000</f>
        <v>51.794</v>
      </c>
      <c r="I6" s="3" t="n">
        <v>-38</v>
      </c>
      <c r="J6" s="5" t="n">
        <f aca="false">[1]GEB100PO!D5/100000</f>
        <v>0.984</v>
      </c>
      <c r="K6" s="6" t="n">
        <f aca="false">I6-J6/60</f>
        <v>-38.0164</v>
      </c>
      <c r="L6" s="2" t="n">
        <v>3707.22</v>
      </c>
    </row>
    <row r="7" customFormat="false" ht="12.75" hidden="false" customHeight="false" outlineLevel="0" collapsed="false">
      <c r="A7" s="1" t="n">
        <v>6</v>
      </c>
      <c r="B7" s="2" t="n">
        <v>22</v>
      </c>
      <c r="C7" s="2" t="n">
        <f aca="false">D7+E7/60</f>
        <v>44.6236666666667</v>
      </c>
      <c r="D7" s="3" t="n">
        <v>44</v>
      </c>
      <c r="E7" s="3" t="n">
        <v>37.42</v>
      </c>
      <c r="F7" s="6" t="n">
        <f aca="false">G7+H7/60</f>
        <v>5.83271666666667</v>
      </c>
      <c r="G7" s="3" t="n">
        <v>5</v>
      </c>
      <c r="H7" s="5" t="n">
        <f aca="false">[1]GEB100PO!B6/100000</f>
        <v>49.963</v>
      </c>
      <c r="I7" s="3" t="n">
        <v>-38</v>
      </c>
      <c r="J7" s="5" t="n">
        <f aca="false">[1]GEB100PO!D6/100000</f>
        <v>1.001</v>
      </c>
      <c r="K7" s="6" t="n">
        <f aca="false">I7-J7/60</f>
        <v>-38.0166833333333</v>
      </c>
      <c r="L7" s="2" t="n">
        <v>3684.78</v>
      </c>
    </row>
    <row r="8" customFormat="false" ht="12.75" hidden="false" customHeight="false" outlineLevel="0" collapsed="false">
      <c r="A8" s="1" t="n">
        <v>7</v>
      </c>
      <c r="B8" s="2" t="n">
        <v>22</v>
      </c>
      <c r="C8" s="2" t="n">
        <f aca="false">D8+E8/60</f>
        <v>59.6233333333333</v>
      </c>
      <c r="D8" s="3" t="n">
        <v>59</v>
      </c>
      <c r="E8" s="3" t="n">
        <v>37.4</v>
      </c>
      <c r="F8" s="6" t="n">
        <f aca="false">G8+H8/60</f>
        <v>5.80196666666667</v>
      </c>
      <c r="G8" s="3" t="n">
        <v>5</v>
      </c>
      <c r="H8" s="5" t="n">
        <f aca="false">[1]GEB100PO!B7/100000</f>
        <v>48.118</v>
      </c>
      <c r="I8" s="3" t="n">
        <v>-38</v>
      </c>
      <c r="J8" s="5" t="n">
        <f aca="false">[1]GEB100PO!D7/100000</f>
        <v>0.992</v>
      </c>
      <c r="K8" s="6" t="n">
        <f aca="false">I8-J8/60</f>
        <v>-38.0165333333333</v>
      </c>
      <c r="L8" s="2" t="n">
        <v>3662.33</v>
      </c>
    </row>
    <row r="9" customFormat="false" ht="12.75" hidden="false" customHeight="false" outlineLevel="0" collapsed="false">
      <c r="A9" s="1" t="n">
        <v>8</v>
      </c>
      <c r="B9" s="2" t="n">
        <v>23</v>
      </c>
      <c r="C9" s="2" t="n">
        <f aca="false">D9+E9/60</f>
        <v>14.6235</v>
      </c>
      <c r="D9" s="3" t="n">
        <v>14</v>
      </c>
      <c r="E9" s="3" t="n">
        <v>37.41</v>
      </c>
      <c r="F9" s="6" t="n">
        <f aca="false">G9+H9/60</f>
        <v>5.7714</v>
      </c>
      <c r="G9" s="3" t="n">
        <v>5</v>
      </c>
      <c r="H9" s="5" t="n">
        <f aca="false">[1]GEB100PO!B8/100000</f>
        <v>46.284</v>
      </c>
      <c r="I9" s="3" t="n">
        <v>-38</v>
      </c>
      <c r="J9" s="5" t="n">
        <f aca="false">[1]GEB100PO!D8/100000</f>
        <v>0.943</v>
      </c>
      <c r="K9" s="6" t="n">
        <f aca="false">I9-J9/60</f>
        <v>-38.0157166666667</v>
      </c>
      <c r="L9" s="2" t="n">
        <v>3639.89</v>
      </c>
    </row>
    <row r="10" customFormat="false" ht="12.75" hidden="false" customHeight="false" outlineLevel="0" collapsed="false">
      <c r="A10" s="1" t="n">
        <v>9</v>
      </c>
      <c r="B10" s="2" t="n">
        <v>23</v>
      </c>
      <c r="C10" s="2" t="n">
        <f aca="false">D10+E10/60</f>
        <v>29.6236666666667</v>
      </c>
      <c r="D10" s="3" t="n">
        <v>29</v>
      </c>
      <c r="E10" s="3" t="n">
        <v>37.42</v>
      </c>
      <c r="F10" s="6" t="n">
        <f aca="false">G10+H10/60</f>
        <v>5.74121666666667</v>
      </c>
      <c r="G10" s="3" t="n">
        <v>5</v>
      </c>
      <c r="H10" s="5" t="n">
        <f aca="false">[1]GEB100PO!B9/100000</f>
        <v>44.473</v>
      </c>
      <c r="I10" s="3" t="n">
        <v>-38</v>
      </c>
      <c r="J10" s="5" t="n">
        <f aca="false">[1]GEB100PO!D9/100000</f>
        <v>0.884</v>
      </c>
      <c r="K10" s="6" t="n">
        <f aca="false">I10-J10/60</f>
        <v>-38.0147333333333</v>
      </c>
      <c r="L10" s="2" t="n">
        <v>3617.44</v>
      </c>
    </row>
    <row r="11" customFormat="false" ht="12.75" hidden="false" customHeight="false" outlineLevel="0" collapsed="false">
      <c r="A11" s="1" t="n">
        <v>10</v>
      </c>
      <c r="B11" s="2" t="n">
        <v>23</v>
      </c>
      <c r="C11" s="2" t="n">
        <f aca="false">D11+E11/60</f>
        <v>44.6233333333333</v>
      </c>
      <c r="D11" s="3" t="n">
        <v>44</v>
      </c>
      <c r="E11" s="3" t="n">
        <v>37.4</v>
      </c>
      <c r="F11" s="6" t="n">
        <f aca="false">G11+H11/60</f>
        <v>5.71091666666667</v>
      </c>
      <c r="G11" s="3" t="n">
        <v>5</v>
      </c>
      <c r="H11" s="5" t="n">
        <f aca="false">[1]GEB100PO!B10/100000</f>
        <v>42.655</v>
      </c>
      <c r="I11" s="3" t="n">
        <v>-38</v>
      </c>
      <c r="J11" s="5" t="n">
        <f aca="false">[1]GEB100PO!D10/100000</f>
        <v>0.882</v>
      </c>
      <c r="K11" s="6" t="n">
        <f aca="false">I11-J11/60</f>
        <v>-38.0147</v>
      </c>
      <c r="L11" s="2" t="n">
        <v>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Ho AMORIM DO VALLE</cp:lastModifiedBy>
  <cp:revision>0</cp:revision>
  <dc:subject/>
  <dc:title/>
</cp:coreProperties>
</file>