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090FX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XO</t>
  </si>
  <si>
    <t xml:space="preserve">HORA</t>
  </si>
  <si>
    <t xml:space="preserve">MINUTO</t>
  </si>
  <si>
    <t xml:space="preserve">LAT</t>
  </si>
  <si>
    <t xml:space="preserve">LONG</t>
  </si>
  <si>
    <t xml:space="preserve">PRO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.00000"/>
    <numFmt numFmtId="166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B090PO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090PO"/>
    </sheetNames>
    <sheetDataSet>
      <sheetData sheetId="0">
        <row r="1">
          <cell r="B1">
            <v>2522800</v>
          </cell>
        </row>
        <row r="1">
          <cell r="D1">
            <v>1992200</v>
          </cell>
        </row>
        <row r="2">
          <cell r="B2">
            <v>2760100</v>
          </cell>
        </row>
        <row r="2">
          <cell r="D2">
            <v>1991000</v>
          </cell>
        </row>
        <row r="3">
          <cell r="B3">
            <v>2989500</v>
          </cell>
        </row>
        <row r="3">
          <cell r="D3">
            <v>1990900</v>
          </cell>
        </row>
        <row r="4">
          <cell r="B4">
            <v>3011000</v>
          </cell>
        </row>
        <row r="4">
          <cell r="D4">
            <v>1991200</v>
          </cell>
        </row>
        <row r="5">
          <cell r="B5">
            <v>3239700</v>
          </cell>
        </row>
        <row r="5">
          <cell r="D5">
            <v>1994100</v>
          </cell>
        </row>
        <row r="6">
          <cell r="B6">
            <v>3463400</v>
          </cell>
        </row>
        <row r="6">
          <cell r="D6">
            <v>1997500</v>
          </cell>
        </row>
        <row r="7">
          <cell r="B7">
            <v>3691200</v>
          </cell>
        </row>
        <row r="7">
          <cell r="D7">
            <v>2001300</v>
          </cell>
        </row>
        <row r="8">
          <cell r="B8">
            <v>3886200</v>
          </cell>
        </row>
        <row r="8">
          <cell r="D8">
            <v>2012500</v>
          </cell>
        </row>
        <row r="9">
          <cell r="B9">
            <v>3888700</v>
          </cell>
        </row>
        <row r="9">
          <cell r="D9">
            <v>2012500</v>
          </cell>
        </row>
        <row r="10">
          <cell r="B10">
            <v>3889800</v>
          </cell>
        </row>
        <row r="10">
          <cell r="D10">
            <v>2012600</v>
          </cell>
        </row>
        <row r="11">
          <cell r="B11">
            <v>4107800</v>
          </cell>
        </row>
        <row r="11">
          <cell r="D11">
            <v>2006000</v>
          </cell>
        </row>
        <row r="12">
          <cell r="B12">
            <v>4308200</v>
          </cell>
        </row>
        <row r="12">
          <cell r="D12">
            <v>1997200</v>
          </cell>
        </row>
        <row r="13">
          <cell r="B13">
            <v>4312100</v>
          </cell>
        </row>
        <row r="13">
          <cell r="D13">
            <v>1997300</v>
          </cell>
        </row>
        <row r="14">
          <cell r="B14">
            <v>4471000</v>
          </cell>
        </row>
        <row r="14">
          <cell r="D14">
            <v>1981800</v>
          </cell>
        </row>
        <row r="15">
          <cell r="B15">
            <v>4638700</v>
          </cell>
        </row>
        <row r="15">
          <cell r="D15">
            <v>1965200</v>
          </cell>
        </row>
        <row r="16">
          <cell r="B16">
            <v>4648900</v>
          </cell>
        </row>
        <row r="16">
          <cell r="D16">
            <v>1964400</v>
          </cell>
        </row>
        <row r="17">
          <cell r="B17">
            <v>4803300</v>
          </cell>
        </row>
        <row r="17">
          <cell r="D17">
            <v>1949100</v>
          </cell>
        </row>
        <row r="18">
          <cell r="B18">
            <v>4972300</v>
          </cell>
        </row>
        <row r="18">
          <cell r="D18">
            <v>1936600</v>
          </cell>
        </row>
        <row r="19">
          <cell r="B19">
            <v>5158200</v>
          </cell>
        </row>
        <row r="19">
          <cell r="D19">
            <v>1936600</v>
          </cell>
        </row>
        <row r="20">
          <cell r="B20">
            <v>5167700</v>
          </cell>
        </row>
        <row r="20">
          <cell r="D20">
            <v>1937000</v>
          </cell>
        </row>
        <row r="21">
          <cell r="B21">
            <v>5341700</v>
          </cell>
        </row>
        <row r="21">
          <cell r="D21">
            <v>1941200</v>
          </cell>
        </row>
        <row r="22">
          <cell r="B22">
            <v>5531500</v>
          </cell>
        </row>
        <row r="22">
          <cell r="D22">
            <v>1946300</v>
          </cell>
        </row>
        <row r="23">
          <cell r="B23">
            <v>5740200</v>
          </cell>
        </row>
        <row r="23">
          <cell r="D23">
            <v>1934400</v>
          </cell>
        </row>
        <row r="24">
          <cell r="B24">
            <v>5740200</v>
          </cell>
        </row>
        <row r="24">
          <cell r="D24">
            <v>1934400</v>
          </cell>
        </row>
        <row r="25">
          <cell r="B25">
            <v>5962600</v>
          </cell>
        </row>
        <row r="25">
          <cell r="D25">
            <v>1917000</v>
          </cell>
        </row>
        <row r="26">
          <cell r="B26">
            <v>5966200</v>
          </cell>
        </row>
        <row r="26">
          <cell r="D26">
            <v>1916700</v>
          </cell>
        </row>
        <row r="27">
          <cell r="B27">
            <v>187700</v>
          </cell>
        </row>
        <row r="27">
          <cell r="D27">
            <v>1902000</v>
          </cell>
        </row>
        <row r="28">
          <cell r="B28">
            <v>419100</v>
          </cell>
        </row>
        <row r="28">
          <cell r="D28">
            <v>1903100</v>
          </cell>
        </row>
        <row r="29">
          <cell r="B29">
            <v>420400</v>
          </cell>
        </row>
        <row r="29">
          <cell r="D29">
            <v>1903100</v>
          </cell>
        </row>
        <row r="30">
          <cell r="B30">
            <v>649300</v>
          </cell>
        </row>
        <row r="30">
          <cell r="D30">
            <v>1903300</v>
          </cell>
        </row>
        <row r="31">
          <cell r="B31">
            <v>882300</v>
          </cell>
        </row>
        <row r="31">
          <cell r="D31">
            <v>1896700</v>
          </cell>
        </row>
        <row r="32">
          <cell r="B32">
            <v>1346900</v>
          </cell>
        </row>
        <row r="32">
          <cell r="D32">
            <v>1892300</v>
          </cell>
        </row>
        <row r="33">
          <cell r="B33">
            <v>1574600</v>
          </cell>
        </row>
        <row r="33">
          <cell r="D33">
            <v>1901700</v>
          </cell>
        </row>
        <row r="34">
          <cell r="B34">
            <v>1802000</v>
          </cell>
        </row>
        <row r="34">
          <cell r="D34">
            <v>1904400</v>
          </cell>
        </row>
        <row r="35">
          <cell r="B35">
            <v>2028000</v>
          </cell>
        </row>
        <row r="35">
          <cell r="D35">
            <v>1894900</v>
          </cell>
        </row>
        <row r="36">
          <cell r="B36">
            <v>2255000</v>
          </cell>
        </row>
        <row r="36">
          <cell r="D36">
            <v>1888200</v>
          </cell>
        </row>
        <row r="37">
          <cell r="B37">
            <v>2481600</v>
          </cell>
        </row>
        <row r="37">
          <cell r="D37">
            <v>1882600</v>
          </cell>
        </row>
        <row r="38">
          <cell r="B38">
            <v>2709100</v>
          </cell>
        </row>
        <row r="38">
          <cell r="D38">
            <v>1877100</v>
          </cell>
        </row>
        <row r="39">
          <cell r="B39">
            <v>2938300</v>
          </cell>
        </row>
        <row r="39">
          <cell r="D39">
            <v>1871800</v>
          </cell>
        </row>
        <row r="40">
          <cell r="B40">
            <v>3170000</v>
          </cell>
        </row>
        <row r="40">
          <cell r="D40">
            <v>1867000</v>
          </cell>
        </row>
        <row r="41">
          <cell r="B41">
            <v>3402300</v>
          </cell>
        </row>
        <row r="41">
          <cell r="D41">
            <v>1862500</v>
          </cell>
        </row>
        <row r="42">
          <cell r="B42">
            <v>3632200</v>
          </cell>
        </row>
        <row r="42">
          <cell r="D42">
            <v>1857700</v>
          </cell>
        </row>
        <row r="43">
          <cell r="B43">
            <v>3854000</v>
          </cell>
        </row>
        <row r="43">
          <cell r="D43">
            <v>1853400</v>
          </cell>
        </row>
        <row r="44">
          <cell r="B44">
            <v>4075700</v>
          </cell>
        </row>
        <row r="44">
          <cell r="D44">
            <v>1845600</v>
          </cell>
        </row>
        <row r="45">
          <cell r="B45">
            <v>4304700</v>
          </cell>
        </row>
        <row r="45">
          <cell r="D45">
            <v>1837700</v>
          </cell>
        </row>
        <row r="46">
          <cell r="B46">
            <v>4533300</v>
          </cell>
        </row>
        <row r="46">
          <cell r="D46">
            <v>1830800</v>
          </cell>
        </row>
        <row r="47">
          <cell r="B47">
            <v>4761900</v>
          </cell>
        </row>
        <row r="47">
          <cell r="D47">
            <v>1821800</v>
          </cell>
        </row>
        <row r="48">
          <cell r="B48">
            <v>4993100</v>
          </cell>
        </row>
        <row r="48">
          <cell r="D48">
            <v>1813700</v>
          </cell>
        </row>
        <row r="49">
          <cell r="B49">
            <v>5220200</v>
          </cell>
        </row>
        <row r="49">
          <cell r="D49">
            <v>1808000</v>
          </cell>
        </row>
        <row r="50">
          <cell r="B50">
            <v>5439000</v>
          </cell>
        </row>
        <row r="50">
          <cell r="D50">
            <v>1803700</v>
          </cell>
        </row>
        <row r="51">
          <cell r="B51">
            <v>5657900</v>
          </cell>
        </row>
        <row r="51">
          <cell r="D51">
            <v>1797700</v>
          </cell>
        </row>
        <row r="52">
          <cell r="B52">
            <v>5874900</v>
          </cell>
        </row>
        <row r="52">
          <cell r="D52">
            <v>1791700</v>
          </cell>
        </row>
        <row r="53">
          <cell r="B53">
            <v>89500</v>
          </cell>
        </row>
        <row r="53">
          <cell r="D53">
            <v>1786300</v>
          </cell>
        </row>
        <row r="54">
          <cell r="B54">
            <v>306400</v>
          </cell>
        </row>
        <row r="54">
          <cell r="D54">
            <v>1791600</v>
          </cell>
        </row>
        <row r="55">
          <cell r="B55">
            <v>523300</v>
          </cell>
        </row>
        <row r="55">
          <cell r="D55">
            <v>1793600</v>
          </cell>
        </row>
        <row r="56">
          <cell r="B56">
            <v>739800</v>
          </cell>
        </row>
        <row r="56">
          <cell r="D56">
            <v>1797300</v>
          </cell>
        </row>
        <row r="57">
          <cell r="B57">
            <v>953700</v>
          </cell>
        </row>
        <row r="57">
          <cell r="D57">
            <v>1796600</v>
          </cell>
        </row>
        <row r="58">
          <cell r="B58">
            <v>1169000</v>
          </cell>
        </row>
        <row r="58">
          <cell r="D58">
            <v>1783400</v>
          </cell>
        </row>
        <row r="59">
          <cell r="B59">
            <v>1386300</v>
          </cell>
        </row>
        <row r="59">
          <cell r="D59">
            <v>1769300</v>
          </cell>
        </row>
        <row r="60">
          <cell r="B60">
            <v>1607000</v>
          </cell>
        </row>
        <row r="60">
          <cell r="D60">
            <v>1755600</v>
          </cell>
        </row>
        <row r="61">
          <cell r="B61">
            <v>1838900</v>
          </cell>
        </row>
        <row r="61">
          <cell r="D61">
            <v>1754300</v>
          </cell>
        </row>
        <row r="62">
          <cell r="B62">
            <v>2070100</v>
          </cell>
        </row>
        <row r="62">
          <cell r="D62">
            <v>1753000</v>
          </cell>
        </row>
        <row r="63">
          <cell r="B63">
            <v>2302500</v>
          </cell>
        </row>
        <row r="63">
          <cell r="D63">
            <v>1743100</v>
          </cell>
        </row>
        <row r="64">
          <cell r="B64">
            <v>2533000</v>
          </cell>
        </row>
        <row r="64">
          <cell r="D64">
            <v>1723100</v>
          </cell>
        </row>
        <row r="65">
          <cell r="B65">
            <v>2765800</v>
          </cell>
        </row>
        <row r="65">
          <cell r="D65">
            <v>1703600</v>
          </cell>
        </row>
        <row r="66">
          <cell r="B66">
            <v>2993900</v>
          </cell>
        </row>
        <row r="66">
          <cell r="D66">
            <v>1709700</v>
          </cell>
        </row>
        <row r="67">
          <cell r="B67">
            <v>3211700</v>
          </cell>
        </row>
        <row r="67">
          <cell r="D67">
            <v>1723000</v>
          </cell>
        </row>
        <row r="68">
          <cell r="B68">
            <v>4500100</v>
          </cell>
        </row>
        <row r="68">
          <cell r="D68">
            <v>1706300</v>
          </cell>
        </row>
        <row r="69">
          <cell r="B69">
            <v>4725000</v>
          </cell>
        </row>
        <row r="69">
          <cell r="D69">
            <v>1688000</v>
          </cell>
        </row>
        <row r="70">
          <cell r="B70">
            <v>4949600</v>
          </cell>
        </row>
        <row r="70">
          <cell r="D70">
            <v>1670700</v>
          </cell>
        </row>
        <row r="71">
          <cell r="B71">
            <v>5171800</v>
          </cell>
        </row>
        <row r="71">
          <cell r="D71">
            <v>1652100</v>
          </cell>
        </row>
        <row r="72">
          <cell r="B72">
            <v>5854300</v>
          </cell>
        </row>
        <row r="72">
          <cell r="D72">
            <v>1628600</v>
          </cell>
        </row>
        <row r="73">
          <cell r="B73">
            <v>5855100</v>
          </cell>
        </row>
        <row r="73">
          <cell r="D73">
            <v>1628700</v>
          </cell>
        </row>
        <row r="74">
          <cell r="B74">
            <v>5858100</v>
          </cell>
        </row>
        <row r="74">
          <cell r="D74">
            <v>1628900</v>
          </cell>
        </row>
        <row r="75">
          <cell r="B75">
            <v>62900</v>
          </cell>
        </row>
        <row r="75">
          <cell r="D75">
            <v>1632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5" sqref="D1:D16384 E1:E16384 G1:G16384 H1:H16384 I1:I16384 J1:J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32"/>
    <col collapsed="false" customWidth="false" hidden="true" outlineLevel="0" max="5" min="4" style="2" width="9.05"/>
    <col collapsed="false" customWidth="false" hidden="true" outlineLevel="0" max="7" min="7" style="3" width="9.05"/>
    <col collapsed="false" customWidth="false" hidden="true" outlineLevel="0" max="8" min="8" style="4" width="9.05"/>
    <col collapsed="false" customWidth="false" hidden="true" outlineLevel="0" max="9" min="9" style="2" width="9.05"/>
    <col collapsed="false" customWidth="false" hidden="true" outlineLevel="0" max="10" min="10" style="4" width="9.05"/>
    <col collapsed="false" customWidth="true" hidden="false" outlineLevel="0" max="12" min="12" style="1" width="9.32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2"/>
      <c r="F1" s="1" t="s">
        <v>3</v>
      </c>
      <c r="G1" s="2"/>
      <c r="H1" s="4"/>
      <c r="I1" s="2"/>
      <c r="J1" s="4"/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f aca="false">D2+E2/60</f>
        <v>0.0823333333333333</v>
      </c>
      <c r="D2" s="2" t="n">
        <v>0</v>
      </c>
      <c r="E2" s="2" t="n">
        <v>4.94</v>
      </c>
      <c r="F2" s="5" t="n">
        <f aca="false">G2+H2/60</f>
        <v>3.42046666666667</v>
      </c>
      <c r="G2" s="2" t="n">
        <v>3</v>
      </c>
      <c r="H2" s="4" t="n">
        <f aca="false">[1]GEB090PO!B1/100000</f>
        <v>25.228</v>
      </c>
      <c r="I2" s="2" t="n">
        <v>-38</v>
      </c>
      <c r="J2" s="4" t="n">
        <f aca="false">[1]GEB090PO!D1/100000</f>
        <v>19.922</v>
      </c>
      <c r="K2" s="5" t="n">
        <f aca="false">I2-J2/60</f>
        <v>-38.3320333333333</v>
      </c>
      <c r="L2" s="1" t="n">
        <v>4160</v>
      </c>
    </row>
    <row r="3" customFormat="false" ht="12.75" hidden="false" customHeight="false" outlineLevel="0" collapsed="false">
      <c r="A3" s="1" t="n">
        <v>2</v>
      </c>
      <c r="B3" s="1" t="n">
        <v>0</v>
      </c>
      <c r="C3" s="1" t="n">
        <f aca="false">D3+E3/60</f>
        <v>15.0801666666667</v>
      </c>
      <c r="D3" s="2" t="n">
        <v>15</v>
      </c>
      <c r="E3" s="2" t="n">
        <v>4.81</v>
      </c>
      <c r="F3" s="5" t="n">
        <f aca="false">G3+H3/60</f>
        <v>3.46001666666667</v>
      </c>
      <c r="G3" s="2" t="n">
        <v>3</v>
      </c>
      <c r="H3" s="4" t="n">
        <f aca="false">[1]GEB090PO!B2/100000</f>
        <v>27.601</v>
      </c>
      <c r="I3" s="2" t="n">
        <v>-38</v>
      </c>
      <c r="J3" s="4" t="n">
        <f aca="false">[1]GEB090PO!D2/100000</f>
        <v>19.91</v>
      </c>
      <c r="K3" s="5" t="n">
        <f aca="false">I3-J3/60</f>
        <v>-38.3318333333333</v>
      </c>
      <c r="L3" s="1" t="n">
        <v>4160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f aca="false">D4+E4/60</f>
        <v>30.0798333333333</v>
      </c>
      <c r="D4" s="2" t="n">
        <v>30</v>
      </c>
      <c r="E4" s="2" t="n">
        <v>4.79</v>
      </c>
      <c r="F4" s="5" t="n">
        <f aca="false">G4+H4/60</f>
        <v>3.49825</v>
      </c>
      <c r="G4" s="2" t="n">
        <v>3</v>
      </c>
      <c r="H4" s="4" t="n">
        <f aca="false">[1]GEB090PO!B3/100000</f>
        <v>29.895</v>
      </c>
      <c r="I4" s="2" t="n">
        <v>-38</v>
      </c>
      <c r="J4" s="4" t="n">
        <f aca="false">[1]GEB090PO!D3/100000</f>
        <v>19.909</v>
      </c>
      <c r="K4" s="5" t="n">
        <f aca="false">I4-J4/60</f>
        <v>-38.3318166666667</v>
      </c>
      <c r="L4" s="1" t="n">
        <v>4157</v>
      </c>
    </row>
    <row r="5" customFormat="false" ht="12.75" hidden="false" customHeight="false" outlineLevel="0" collapsed="false">
      <c r="A5" s="1" t="n">
        <v>4</v>
      </c>
      <c r="B5" s="1" t="n">
        <v>0</v>
      </c>
      <c r="C5" s="1" t="n">
        <f aca="false">D5+E5/60</f>
        <v>31.4683333333333</v>
      </c>
      <c r="D5" s="2" t="n">
        <v>31</v>
      </c>
      <c r="E5" s="2" t="n">
        <v>28.1</v>
      </c>
      <c r="F5" s="5" t="n">
        <f aca="false">G5+H5/60</f>
        <v>3.50183333333333</v>
      </c>
      <c r="G5" s="2" t="n">
        <v>3</v>
      </c>
      <c r="H5" s="4" t="n">
        <f aca="false">[1]GEB090PO!B4/100000</f>
        <v>30.11</v>
      </c>
      <c r="I5" s="2" t="n">
        <v>-38</v>
      </c>
      <c r="J5" s="4" t="n">
        <f aca="false">[1]GEB090PO!D4/100000</f>
        <v>19.912</v>
      </c>
      <c r="K5" s="5" t="n">
        <f aca="false">I5-J5/60</f>
        <v>-38.3318666666667</v>
      </c>
      <c r="L5" s="1" t="n">
        <v>4158</v>
      </c>
    </row>
    <row r="6" customFormat="false" ht="12.75" hidden="false" customHeight="false" outlineLevel="0" collapsed="false">
      <c r="A6" s="1" t="n">
        <v>5</v>
      </c>
      <c r="B6" s="1" t="n">
        <v>0</v>
      </c>
      <c r="C6" s="1" t="n">
        <f aca="false">D6+E6/60</f>
        <v>46.4683333333333</v>
      </c>
      <c r="D6" s="2" t="n">
        <v>46</v>
      </c>
      <c r="E6" s="2" t="n">
        <v>28.1</v>
      </c>
      <c r="F6" s="5" t="n">
        <f aca="false">G6+H6/60</f>
        <v>3.53995</v>
      </c>
      <c r="G6" s="2" t="n">
        <v>3</v>
      </c>
      <c r="H6" s="4" t="n">
        <f aca="false">[1]GEB090PO!B5/100000</f>
        <v>32.397</v>
      </c>
      <c r="I6" s="2" t="n">
        <v>-38</v>
      </c>
      <c r="J6" s="4" t="n">
        <f aca="false">[1]GEB090PO!D5/100000</f>
        <v>19.941</v>
      </c>
      <c r="K6" s="5" t="n">
        <f aca="false">I6-J6/60</f>
        <v>-38.33235</v>
      </c>
      <c r="L6" s="1" t="n">
        <v>4169</v>
      </c>
    </row>
    <row r="7" customFormat="false" ht="12.75" hidden="false" customHeight="false" outlineLevel="0" collapsed="false">
      <c r="A7" s="1" t="n">
        <v>6</v>
      </c>
      <c r="B7" s="1" t="n">
        <v>1</v>
      </c>
      <c r="C7" s="1" t="n">
        <f aca="false">D7+E7/60</f>
        <v>1.29316666666667</v>
      </c>
      <c r="D7" s="2" t="n">
        <v>1</v>
      </c>
      <c r="E7" s="2" t="n">
        <v>17.59</v>
      </c>
      <c r="F7" s="5" t="n">
        <f aca="false">G7+H7/60</f>
        <v>3.57723333333333</v>
      </c>
      <c r="G7" s="2" t="n">
        <v>3</v>
      </c>
      <c r="H7" s="4" t="n">
        <f aca="false">[1]GEB090PO!B6/100000</f>
        <v>34.634</v>
      </c>
      <c r="I7" s="2" t="n">
        <v>-38</v>
      </c>
      <c r="J7" s="4" t="n">
        <f aca="false">[1]GEB090PO!D6/100000</f>
        <v>19.975</v>
      </c>
      <c r="K7" s="5" t="n">
        <f aca="false">I7-J7/60</f>
        <v>-38.3329166666667</v>
      </c>
      <c r="L7" s="1" t="n">
        <v>4163</v>
      </c>
    </row>
    <row r="8" customFormat="false" ht="12.75" hidden="false" customHeight="false" outlineLevel="0" collapsed="false">
      <c r="A8" s="1" t="n">
        <v>7</v>
      </c>
      <c r="B8" s="1" t="n">
        <v>1</v>
      </c>
      <c r="C8" s="1" t="n">
        <f aca="false">D8+E8/60</f>
        <v>16.293</v>
      </c>
      <c r="D8" s="2" t="n">
        <v>16</v>
      </c>
      <c r="E8" s="2" t="n">
        <v>17.58</v>
      </c>
      <c r="F8" s="5" t="n">
        <f aca="false">G8+H8/60</f>
        <v>3.6152</v>
      </c>
      <c r="G8" s="2" t="n">
        <v>3</v>
      </c>
      <c r="H8" s="4" t="n">
        <f aca="false">[1]GEB090PO!B7/100000</f>
        <v>36.912</v>
      </c>
      <c r="I8" s="2" t="n">
        <v>-38</v>
      </c>
      <c r="J8" s="4" t="n">
        <f aca="false">[1]GEB090PO!D7/100000</f>
        <v>20.013</v>
      </c>
      <c r="K8" s="5" t="n">
        <f aca="false">I8-J8/60</f>
        <v>-38.33355</v>
      </c>
      <c r="L8" s="1" t="n">
        <v>4176.5</v>
      </c>
    </row>
    <row r="9" customFormat="false" ht="12.75" hidden="false" customHeight="false" outlineLevel="0" collapsed="false">
      <c r="A9" s="1" t="n">
        <v>8</v>
      </c>
      <c r="B9" s="1" t="n">
        <v>1</v>
      </c>
      <c r="C9" s="1" t="n">
        <f aca="false">D9+E9/60</f>
        <v>31.2171666666667</v>
      </c>
      <c r="D9" s="2" t="n">
        <v>31</v>
      </c>
      <c r="E9" s="2" t="n">
        <v>13.03</v>
      </c>
      <c r="F9" s="5" t="n">
        <f aca="false">G9+H9/60</f>
        <v>3.6477</v>
      </c>
      <c r="G9" s="2" t="n">
        <v>3</v>
      </c>
      <c r="H9" s="4" t="n">
        <f aca="false">[1]GEB090PO!B8/100000</f>
        <v>38.862</v>
      </c>
      <c r="I9" s="2" t="n">
        <v>-38</v>
      </c>
      <c r="J9" s="4" t="n">
        <f aca="false">[1]GEB090PO!D8/100000</f>
        <v>20.125</v>
      </c>
      <c r="K9" s="5" t="n">
        <f aca="false">I9-J9/60</f>
        <v>-38.3354166666667</v>
      </c>
      <c r="L9" s="1" t="n">
        <v>4156</v>
      </c>
    </row>
    <row r="10" customFormat="false" ht="12.75" hidden="false" customHeight="false" outlineLevel="0" collapsed="false">
      <c r="A10" s="1" t="n">
        <v>9</v>
      </c>
      <c r="B10" s="1" t="n">
        <v>1</v>
      </c>
      <c r="C10" s="1" t="n">
        <f aca="false">D10+E10/60</f>
        <v>31.384</v>
      </c>
      <c r="D10" s="2" t="n">
        <v>31</v>
      </c>
      <c r="E10" s="2" t="n">
        <v>23.04</v>
      </c>
      <c r="F10" s="5" t="n">
        <f aca="false">G10+H10/60</f>
        <v>3.64811666666667</v>
      </c>
      <c r="G10" s="2" t="n">
        <v>3</v>
      </c>
      <c r="H10" s="4" t="n">
        <f aca="false">[1]GEB090PO!B9/100000</f>
        <v>38.887</v>
      </c>
      <c r="I10" s="2" t="n">
        <v>-38</v>
      </c>
      <c r="J10" s="4" t="n">
        <f aca="false">[1]GEB090PO!D9/100000</f>
        <v>20.125</v>
      </c>
      <c r="K10" s="5" t="n">
        <f aca="false">I10-J10/60</f>
        <v>-38.3354166666667</v>
      </c>
      <c r="L10" s="1" t="n">
        <v>4164</v>
      </c>
    </row>
    <row r="11" customFormat="false" ht="12.75" hidden="false" customHeight="false" outlineLevel="0" collapsed="false">
      <c r="A11" s="1" t="n">
        <v>10</v>
      </c>
      <c r="B11" s="1" t="n">
        <v>1</v>
      </c>
      <c r="C11" s="1" t="n">
        <f aca="false">D11+E11/60</f>
        <v>31.4371666666667</v>
      </c>
      <c r="D11" s="2" t="n">
        <v>31</v>
      </c>
      <c r="E11" s="2" t="n">
        <v>26.23</v>
      </c>
      <c r="F11" s="5" t="n">
        <f aca="false">G11+H11/60</f>
        <v>3.6483</v>
      </c>
      <c r="G11" s="2" t="n">
        <v>3</v>
      </c>
      <c r="H11" s="4" t="n">
        <f aca="false">[1]GEB090PO!B10/100000</f>
        <v>38.898</v>
      </c>
      <c r="I11" s="2" t="n">
        <v>-38</v>
      </c>
      <c r="J11" s="4" t="n">
        <f aca="false">[1]GEB090PO!D10/100000</f>
        <v>20.126</v>
      </c>
      <c r="K11" s="5" t="n">
        <f aca="false">I11-J11/60</f>
        <v>-38.3354333333333</v>
      </c>
      <c r="L11" s="1" t="n">
        <v>4158</v>
      </c>
    </row>
    <row r="12" customFormat="false" ht="12.75" hidden="false" customHeight="false" outlineLevel="0" collapsed="false">
      <c r="A12" s="1" t="n">
        <v>11</v>
      </c>
      <c r="B12" s="1" t="n">
        <v>1</v>
      </c>
      <c r="C12" s="1" t="n">
        <f aca="false">D12+E12/60</f>
        <v>46.4368333333333</v>
      </c>
      <c r="D12" s="2" t="n">
        <v>46</v>
      </c>
      <c r="E12" s="2" t="n">
        <v>26.21</v>
      </c>
      <c r="F12" s="5" t="n">
        <f aca="false">G12+H12/60</f>
        <v>3.68463333333333</v>
      </c>
      <c r="G12" s="2" t="n">
        <v>3</v>
      </c>
      <c r="H12" s="4" t="n">
        <f aca="false">[1]GEB090PO!B11/100000</f>
        <v>41.078</v>
      </c>
      <c r="I12" s="2" t="n">
        <v>-38</v>
      </c>
      <c r="J12" s="4" t="n">
        <f aca="false">[1]GEB090PO!D11/100000</f>
        <v>20.06</v>
      </c>
      <c r="K12" s="5" t="n">
        <f aca="false">I12-J12/60</f>
        <v>-38.3343333333333</v>
      </c>
      <c r="L12" s="1" t="n">
        <v>4159.5</v>
      </c>
    </row>
    <row r="13" customFormat="false" ht="12.75" hidden="false" customHeight="false" outlineLevel="0" collapsed="false">
      <c r="A13" s="1" t="n">
        <v>12</v>
      </c>
      <c r="B13" s="1" t="n">
        <v>2</v>
      </c>
      <c r="C13" s="1" t="n">
        <f aca="false">D13+E13/60</f>
        <v>1.43716666666667</v>
      </c>
      <c r="D13" s="2" t="n">
        <v>1</v>
      </c>
      <c r="E13" s="2" t="n">
        <v>26.23</v>
      </c>
      <c r="F13" s="5" t="n">
        <f aca="false">G13+H13/60</f>
        <v>3.71803333333333</v>
      </c>
      <c r="G13" s="2" t="n">
        <v>3</v>
      </c>
      <c r="H13" s="4" t="n">
        <f aca="false">[1]GEB090PO!B12/100000</f>
        <v>43.082</v>
      </c>
      <c r="I13" s="2" t="n">
        <v>-38</v>
      </c>
      <c r="J13" s="4" t="n">
        <f aca="false">[1]GEB090PO!D12/100000</f>
        <v>19.972</v>
      </c>
      <c r="K13" s="5" t="n">
        <f aca="false">I13-J13/60</f>
        <v>-38.3328666666667</v>
      </c>
      <c r="L13" s="1" t="n">
        <v>4161</v>
      </c>
    </row>
    <row r="14" customFormat="false" ht="12.75" hidden="false" customHeight="false" outlineLevel="0" collapsed="false">
      <c r="A14" s="1" t="n">
        <v>13</v>
      </c>
      <c r="B14" s="1" t="n">
        <v>2</v>
      </c>
      <c r="C14" s="1" t="n">
        <f aca="false">D14+E14/60</f>
        <v>1.83066666666667</v>
      </c>
      <c r="D14" s="2" t="n">
        <v>1</v>
      </c>
      <c r="E14" s="2" t="n">
        <v>49.84</v>
      </c>
      <c r="F14" s="5" t="n">
        <f aca="false">G14+H14/60</f>
        <v>3.71868333333333</v>
      </c>
      <c r="G14" s="2" t="n">
        <v>3</v>
      </c>
      <c r="H14" s="4" t="n">
        <f aca="false">[1]GEB090PO!B13/100000</f>
        <v>43.121</v>
      </c>
      <c r="I14" s="2" t="n">
        <v>-38</v>
      </c>
      <c r="J14" s="4" t="n">
        <f aca="false">[1]GEB090PO!D13/100000</f>
        <v>19.973</v>
      </c>
      <c r="K14" s="5" t="n">
        <f aca="false">I14-J14/60</f>
        <v>-38.3328833333333</v>
      </c>
      <c r="L14" s="1" t="n">
        <v>0</v>
      </c>
    </row>
    <row r="15" customFormat="false" ht="12.75" hidden="false" customHeight="false" outlineLevel="0" collapsed="false">
      <c r="A15" s="1" t="n">
        <v>14</v>
      </c>
      <c r="B15" s="1" t="n">
        <v>2</v>
      </c>
      <c r="C15" s="1" t="n">
        <f aca="false">D15+E15/60</f>
        <v>15.9611666666667</v>
      </c>
      <c r="D15" s="2" t="n">
        <v>15</v>
      </c>
      <c r="E15" s="2" t="n">
        <v>57.67</v>
      </c>
      <c r="F15" s="5" t="n">
        <f aca="false">G15+H15/60</f>
        <v>3.74516666666667</v>
      </c>
      <c r="G15" s="2" t="n">
        <v>3</v>
      </c>
      <c r="H15" s="4" t="n">
        <f aca="false">[1]GEB090PO!B14/100000</f>
        <v>44.71</v>
      </c>
      <c r="I15" s="2" t="n">
        <v>-38</v>
      </c>
      <c r="J15" s="4" t="n">
        <f aca="false">[1]GEB090PO!D14/100000</f>
        <v>19.818</v>
      </c>
      <c r="K15" s="5" t="n">
        <f aca="false">I15-J15/60</f>
        <v>-38.3303</v>
      </c>
      <c r="L15" s="1" t="n">
        <v>3886.2</v>
      </c>
    </row>
    <row r="16" customFormat="false" ht="12.75" hidden="false" customHeight="false" outlineLevel="0" collapsed="false">
      <c r="A16" s="1" t="n">
        <v>15</v>
      </c>
      <c r="B16" s="1" t="n">
        <v>2</v>
      </c>
      <c r="C16" s="1" t="n">
        <f aca="false">D16+E16/60</f>
        <v>30.9608333333333</v>
      </c>
      <c r="D16" s="2" t="n">
        <v>30</v>
      </c>
      <c r="E16" s="2" t="n">
        <v>57.65</v>
      </c>
      <c r="F16" s="5" t="n">
        <f aca="false">G16+H16/60</f>
        <v>3.77311666666667</v>
      </c>
      <c r="G16" s="2" t="n">
        <v>3</v>
      </c>
      <c r="H16" s="4" t="n">
        <f aca="false">[1]GEB090PO!B15/100000</f>
        <v>46.387</v>
      </c>
      <c r="I16" s="2" t="n">
        <v>-38</v>
      </c>
      <c r="J16" s="4" t="n">
        <f aca="false">[1]GEB090PO!D15/100000</f>
        <v>19.652</v>
      </c>
      <c r="K16" s="5" t="n">
        <f aca="false">I16-J16/60</f>
        <v>-38.3275333333333</v>
      </c>
      <c r="L16" s="1" t="n">
        <v>3831.6</v>
      </c>
    </row>
    <row r="17" customFormat="false" ht="12.75" hidden="false" customHeight="false" outlineLevel="0" collapsed="false">
      <c r="A17" s="1" t="n">
        <v>16</v>
      </c>
      <c r="B17" s="1" t="n">
        <v>2</v>
      </c>
      <c r="C17" s="1" t="n">
        <f aca="false">D17+E17/60</f>
        <v>31.8313333333333</v>
      </c>
      <c r="D17" s="2" t="n">
        <v>31</v>
      </c>
      <c r="E17" s="2" t="n">
        <v>49.88</v>
      </c>
      <c r="F17" s="5" t="n">
        <f aca="false">G17+H17/60</f>
        <v>3.77481666666667</v>
      </c>
      <c r="G17" s="2" t="n">
        <v>3</v>
      </c>
      <c r="H17" s="4" t="n">
        <f aca="false">[1]GEB090PO!B16/100000</f>
        <v>46.489</v>
      </c>
      <c r="I17" s="2" t="n">
        <v>-38</v>
      </c>
      <c r="J17" s="4" t="n">
        <f aca="false">[1]GEB090PO!D16/100000</f>
        <v>19.644</v>
      </c>
      <c r="K17" s="5" t="n">
        <f aca="false">I17-J17/60</f>
        <v>-38.3274</v>
      </c>
      <c r="L17" s="1" t="n">
        <v>0</v>
      </c>
    </row>
    <row r="18" customFormat="false" ht="12.75" hidden="false" customHeight="false" outlineLevel="0" collapsed="false">
      <c r="A18" s="1" t="n">
        <v>17</v>
      </c>
      <c r="B18" s="1" t="n">
        <v>2</v>
      </c>
      <c r="C18" s="1" t="n">
        <f aca="false">D18+E18/60</f>
        <v>45.3718333333333</v>
      </c>
      <c r="D18" s="2" t="n">
        <v>45</v>
      </c>
      <c r="E18" s="2" t="n">
        <v>22.31</v>
      </c>
      <c r="F18" s="5" t="n">
        <f aca="false">G18+H18/60</f>
        <v>3.80055</v>
      </c>
      <c r="G18" s="2" t="n">
        <v>3</v>
      </c>
      <c r="H18" s="4" t="n">
        <f aca="false">[1]GEB090PO!B17/100000</f>
        <v>48.033</v>
      </c>
      <c r="I18" s="2" t="n">
        <v>-38</v>
      </c>
      <c r="J18" s="4" t="n">
        <f aca="false">[1]GEB090PO!D17/100000</f>
        <v>19.491</v>
      </c>
      <c r="K18" s="5" t="n">
        <f aca="false">I18-J18/60</f>
        <v>-38.32485</v>
      </c>
      <c r="L18" s="1" t="n">
        <v>4165</v>
      </c>
    </row>
    <row r="19" customFormat="false" ht="12.75" hidden="false" customHeight="false" outlineLevel="0" collapsed="false">
      <c r="A19" s="1" t="n">
        <v>18</v>
      </c>
      <c r="B19" s="1" t="n">
        <v>3</v>
      </c>
      <c r="C19" s="1" t="n">
        <f aca="false">D19+E19/60</f>
        <v>0.243833333333333</v>
      </c>
      <c r="D19" s="2" t="n">
        <v>0</v>
      </c>
      <c r="E19" s="2" t="n">
        <v>14.63</v>
      </c>
      <c r="F19" s="5" t="n">
        <f aca="false">G19+H19/60</f>
        <v>3.82871666666667</v>
      </c>
      <c r="G19" s="2" t="n">
        <v>3</v>
      </c>
      <c r="H19" s="4" t="n">
        <f aca="false">[1]GEB090PO!B18/100000</f>
        <v>49.723</v>
      </c>
      <c r="I19" s="2" t="n">
        <v>-38</v>
      </c>
      <c r="J19" s="4" t="n">
        <f aca="false">[1]GEB090PO!D18/100000</f>
        <v>19.366</v>
      </c>
      <c r="K19" s="5" t="n">
        <f aca="false">I19-J19/60</f>
        <v>-38.3227666666667</v>
      </c>
      <c r="L19" s="1" t="n">
        <v>4155</v>
      </c>
    </row>
    <row r="20" customFormat="false" ht="12.75" hidden="false" customHeight="false" outlineLevel="0" collapsed="false">
      <c r="A20" s="1" t="n">
        <v>19</v>
      </c>
      <c r="B20" s="1" t="n">
        <v>3</v>
      </c>
      <c r="C20" s="1" t="n">
        <f aca="false">D20+E20/60</f>
        <v>15.2438333333333</v>
      </c>
      <c r="D20" s="2" t="n">
        <v>15</v>
      </c>
      <c r="E20" s="2" t="n">
        <v>14.63</v>
      </c>
      <c r="F20" s="5" t="n">
        <f aca="false">G20+H20/60</f>
        <v>3.8597</v>
      </c>
      <c r="G20" s="2" t="n">
        <v>3</v>
      </c>
      <c r="H20" s="4" t="n">
        <f aca="false">[1]GEB090PO!B19/100000</f>
        <v>51.582</v>
      </c>
      <c r="I20" s="2" t="n">
        <v>-38</v>
      </c>
      <c r="J20" s="4" t="n">
        <f aca="false">[1]GEB090PO!D19/100000</f>
        <v>19.366</v>
      </c>
      <c r="K20" s="5" t="n">
        <f aca="false">I20-J20/60</f>
        <v>-38.3227666666667</v>
      </c>
      <c r="L20" s="1" t="n">
        <v>4170</v>
      </c>
    </row>
    <row r="21" customFormat="false" ht="12.75" hidden="false" customHeight="false" outlineLevel="0" collapsed="false">
      <c r="A21" s="1" t="n">
        <v>20</v>
      </c>
      <c r="B21" s="1" t="n">
        <v>3</v>
      </c>
      <c r="C21" s="1" t="n">
        <f aca="false">D21+E21/60</f>
        <v>15.9656666666667</v>
      </c>
      <c r="D21" s="2" t="n">
        <v>15</v>
      </c>
      <c r="E21" s="2" t="n">
        <v>57.94</v>
      </c>
      <c r="F21" s="5" t="n">
        <f aca="false">G21+H21/60</f>
        <v>3.86128333333333</v>
      </c>
      <c r="G21" s="2" t="n">
        <v>3</v>
      </c>
      <c r="H21" s="4" t="n">
        <f aca="false">[1]GEB090PO!B20/100000</f>
        <v>51.677</v>
      </c>
      <c r="I21" s="2" t="n">
        <v>-38</v>
      </c>
      <c r="J21" s="4" t="n">
        <f aca="false">[1]GEB090PO!D20/100000</f>
        <v>19.37</v>
      </c>
      <c r="K21" s="5" t="n">
        <f aca="false">I21-J21/60</f>
        <v>-38.3228333333333</v>
      </c>
      <c r="L21" s="1" t="n">
        <v>0</v>
      </c>
    </row>
    <row r="22" customFormat="false" ht="12.75" hidden="false" customHeight="false" outlineLevel="0" collapsed="false">
      <c r="A22" s="1" t="n">
        <v>21</v>
      </c>
      <c r="B22" s="1" t="n">
        <v>3</v>
      </c>
      <c r="C22" s="1" t="n">
        <f aca="false">D22+E22/60</f>
        <v>30.0345</v>
      </c>
      <c r="D22" s="2" t="n">
        <v>30</v>
      </c>
      <c r="E22" s="2" t="n">
        <v>2.07</v>
      </c>
      <c r="F22" s="5" t="n">
        <f aca="false">G22+H22/60</f>
        <v>3.89028333333333</v>
      </c>
      <c r="G22" s="2" t="n">
        <v>3</v>
      </c>
      <c r="H22" s="4" t="n">
        <f aca="false">[1]GEB090PO!B21/100000</f>
        <v>53.417</v>
      </c>
      <c r="I22" s="2" t="n">
        <v>-38</v>
      </c>
      <c r="J22" s="4" t="n">
        <f aca="false">[1]GEB090PO!D21/100000</f>
        <v>19.412</v>
      </c>
      <c r="K22" s="5" t="n">
        <f aca="false">I22-J22/60</f>
        <v>-38.3235333333333</v>
      </c>
      <c r="L22" s="1" t="n">
        <v>4166</v>
      </c>
    </row>
    <row r="23" customFormat="false" ht="12.75" hidden="false" customHeight="false" outlineLevel="0" collapsed="false">
      <c r="A23" s="1" t="n">
        <v>22</v>
      </c>
      <c r="B23" s="1" t="n">
        <v>3</v>
      </c>
      <c r="C23" s="1" t="n">
        <f aca="false">D23+E23/60</f>
        <v>45.0506666666667</v>
      </c>
      <c r="D23" s="2" t="n">
        <v>45</v>
      </c>
      <c r="E23" s="2" t="n">
        <v>3.04</v>
      </c>
      <c r="F23" s="5" t="n">
        <f aca="false">G23+H23/60</f>
        <v>3.92191666666667</v>
      </c>
      <c r="G23" s="2" t="n">
        <v>3</v>
      </c>
      <c r="H23" s="4" t="n">
        <f aca="false">[1]GEB090PO!B22/100000</f>
        <v>55.315</v>
      </c>
      <c r="I23" s="2" t="n">
        <v>-38</v>
      </c>
      <c r="J23" s="4" t="n">
        <f aca="false">[1]GEB090PO!D22/100000</f>
        <v>19.463</v>
      </c>
      <c r="K23" s="5" t="n">
        <f aca="false">I23-J23/60</f>
        <v>-38.3243833333333</v>
      </c>
      <c r="L23" s="1" t="n">
        <v>4170</v>
      </c>
    </row>
    <row r="24" customFormat="false" ht="12.75" hidden="false" customHeight="false" outlineLevel="0" collapsed="false">
      <c r="A24" s="1" t="n">
        <v>23</v>
      </c>
      <c r="B24" s="1" t="n">
        <v>4</v>
      </c>
      <c r="C24" s="1" t="n">
        <f aca="false">D24+E24/60</f>
        <v>0.0506666666666667</v>
      </c>
      <c r="D24" s="2" t="n">
        <v>0</v>
      </c>
      <c r="E24" s="2" t="n">
        <v>3.04</v>
      </c>
      <c r="F24" s="5" t="n">
        <f aca="false">G24+H24/60</f>
        <v>3.9567</v>
      </c>
      <c r="G24" s="2" t="n">
        <v>3</v>
      </c>
      <c r="H24" s="4" t="n">
        <f aca="false">[1]GEB090PO!B23/100000</f>
        <v>57.402</v>
      </c>
      <c r="I24" s="2" t="n">
        <v>-38</v>
      </c>
      <c r="J24" s="4" t="n">
        <f aca="false">[1]GEB090PO!D23/100000</f>
        <v>19.344</v>
      </c>
      <c r="K24" s="5" t="n">
        <f aca="false">I24-J24/60</f>
        <v>-38.3224</v>
      </c>
      <c r="L24" s="1" t="n">
        <v>4183</v>
      </c>
    </row>
    <row r="25" customFormat="false" ht="12.75" hidden="false" customHeight="false" outlineLevel="0" collapsed="false">
      <c r="A25" s="1" t="n">
        <v>24</v>
      </c>
      <c r="B25" s="1" t="n">
        <v>4</v>
      </c>
      <c r="C25" s="1" t="n">
        <f aca="false">D25+E25/60</f>
        <v>0.0708333333333333</v>
      </c>
      <c r="D25" s="2" t="n">
        <v>0</v>
      </c>
      <c r="E25" s="2" t="n">
        <v>4.25</v>
      </c>
      <c r="F25" s="5" t="n">
        <f aca="false">G25+H25/60</f>
        <v>3.9567</v>
      </c>
      <c r="G25" s="2" t="n">
        <v>3</v>
      </c>
      <c r="H25" s="4" t="n">
        <f aca="false">[1]GEB090PO!B24/100000</f>
        <v>57.402</v>
      </c>
      <c r="I25" s="2" t="n">
        <v>-38</v>
      </c>
      <c r="J25" s="4" t="n">
        <f aca="false">[1]GEB090PO!D24/100000</f>
        <v>19.344</v>
      </c>
      <c r="K25" s="5" t="n">
        <f aca="false">I25-J25/60</f>
        <v>-38.3224</v>
      </c>
      <c r="L25" s="1" t="n">
        <v>4165</v>
      </c>
    </row>
    <row r="26" customFormat="false" ht="12.75" hidden="false" customHeight="false" outlineLevel="0" collapsed="false">
      <c r="A26" s="1" t="n">
        <v>25</v>
      </c>
      <c r="B26" s="1" t="n">
        <v>4</v>
      </c>
      <c r="C26" s="1" t="n">
        <f aca="false">D26+E26/60</f>
        <v>15.0706666666667</v>
      </c>
      <c r="D26" s="2" t="n">
        <v>15</v>
      </c>
      <c r="E26" s="2" t="n">
        <v>4.24</v>
      </c>
      <c r="F26" s="5" t="n">
        <f aca="false">G26+H26/60</f>
        <v>3.99376666666667</v>
      </c>
      <c r="G26" s="2" t="n">
        <v>3</v>
      </c>
      <c r="H26" s="4" t="n">
        <f aca="false">[1]GEB090PO!B25/100000</f>
        <v>59.626</v>
      </c>
      <c r="I26" s="2" t="n">
        <v>-38</v>
      </c>
      <c r="J26" s="4" t="n">
        <f aca="false">[1]GEB090PO!D25/100000</f>
        <v>19.17</v>
      </c>
      <c r="K26" s="5" t="n">
        <f aca="false">I26-J26/60</f>
        <v>-38.3195</v>
      </c>
      <c r="L26" s="1" t="n">
        <v>4164</v>
      </c>
    </row>
    <row r="27" customFormat="false" ht="12.75" hidden="false" customHeight="false" outlineLevel="0" collapsed="false">
      <c r="A27" s="1" t="n">
        <v>26</v>
      </c>
      <c r="B27" s="1" t="n">
        <v>4</v>
      </c>
      <c r="C27" s="1" t="n">
        <f aca="false">D27+E27/60</f>
        <v>15.32</v>
      </c>
      <c r="D27" s="2" t="n">
        <v>15</v>
      </c>
      <c r="E27" s="2" t="n">
        <v>19.2</v>
      </c>
      <c r="F27" s="5" t="n">
        <f aca="false">G27+H27/60</f>
        <v>3.99436666666667</v>
      </c>
      <c r="G27" s="2" t="n">
        <v>3</v>
      </c>
      <c r="H27" s="4" t="n">
        <f aca="false">[1]GEB090PO!B26/100000</f>
        <v>59.662</v>
      </c>
      <c r="I27" s="2" t="n">
        <v>-38</v>
      </c>
      <c r="J27" s="4" t="n">
        <f aca="false">[1]GEB090PO!D26/100000</f>
        <v>19.167</v>
      </c>
      <c r="K27" s="5" t="n">
        <f aca="false">I27-J27/60</f>
        <v>-38.31945</v>
      </c>
      <c r="L27" s="1" t="n">
        <v>94</v>
      </c>
    </row>
    <row r="28" customFormat="false" ht="12.75" hidden="false" customHeight="false" outlineLevel="0" collapsed="false">
      <c r="A28" s="1" t="n">
        <v>27</v>
      </c>
      <c r="B28" s="1" t="n">
        <v>4</v>
      </c>
      <c r="C28" s="1" t="n">
        <f aca="false">D28+E28/60</f>
        <v>30.1083333333333</v>
      </c>
      <c r="D28" s="2" t="n">
        <v>30</v>
      </c>
      <c r="E28" s="2" t="n">
        <v>6.5</v>
      </c>
      <c r="F28" s="5" t="n">
        <f aca="false">G28+H28/60</f>
        <v>4.03128333333333</v>
      </c>
      <c r="G28" s="2" t="n">
        <v>4</v>
      </c>
      <c r="H28" s="4" t="n">
        <f aca="false">[1]GEB090PO!B27/100000</f>
        <v>1.877</v>
      </c>
      <c r="I28" s="2" t="n">
        <v>-38</v>
      </c>
      <c r="J28" s="4" t="n">
        <f aca="false">[1]GEB090PO!D27/100000</f>
        <v>19.02</v>
      </c>
      <c r="K28" s="5" t="n">
        <f aca="false">I28-J28/60</f>
        <v>-38.317</v>
      </c>
      <c r="L28" s="1" t="n">
        <v>4648.7</v>
      </c>
    </row>
    <row r="29" customFormat="false" ht="12.75" hidden="false" customHeight="false" outlineLevel="0" collapsed="false">
      <c r="A29" s="1" t="n">
        <v>28</v>
      </c>
      <c r="B29" s="1" t="n">
        <v>4</v>
      </c>
      <c r="C29" s="1" t="n">
        <f aca="false">D29+E29/60</f>
        <v>45.1085</v>
      </c>
      <c r="D29" s="2" t="n">
        <v>45</v>
      </c>
      <c r="E29" s="2" t="n">
        <v>6.51</v>
      </c>
      <c r="F29" s="5" t="n">
        <f aca="false">G29+H29/60</f>
        <v>4.06985</v>
      </c>
      <c r="G29" s="2" t="n">
        <v>4</v>
      </c>
      <c r="H29" s="4" t="n">
        <f aca="false">[1]GEB090PO!B28/100000</f>
        <v>4.191</v>
      </c>
      <c r="I29" s="2" t="n">
        <v>-38</v>
      </c>
      <c r="J29" s="4" t="n">
        <f aca="false">[1]GEB090PO!D28/100000</f>
        <v>19.031</v>
      </c>
      <c r="K29" s="5" t="n">
        <f aca="false">I29-J29/60</f>
        <v>-38.3171833333333</v>
      </c>
      <c r="L29" s="1" t="n">
        <v>4622.7</v>
      </c>
    </row>
    <row r="30" customFormat="false" ht="12.75" hidden="false" customHeight="false" outlineLevel="0" collapsed="false">
      <c r="A30" s="1" t="n">
        <v>29</v>
      </c>
      <c r="B30" s="1" t="n">
        <v>4</v>
      </c>
      <c r="C30" s="1" t="n">
        <f aca="false">D30+E30/60</f>
        <v>45.2051666666667</v>
      </c>
      <c r="D30" s="2" t="n">
        <v>45</v>
      </c>
      <c r="E30" s="2" t="n">
        <v>12.31</v>
      </c>
      <c r="F30" s="5" t="n">
        <f aca="false">G30+H30/60</f>
        <v>4.07006666666667</v>
      </c>
      <c r="G30" s="2" t="n">
        <v>4</v>
      </c>
      <c r="H30" s="4" t="n">
        <f aca="false">[1]GEB090PO!B29/100000</f>
        <v>4.204</v>
      </c>
      <c r="I30" s="2" t="n">
        <v>-38</v>
      </c>
      <c r="J30" s="4" t="n">
        <f aca="false">[1]GEB090PO!D29/100000</f>
        <v>19.031</v>
      </c>
      <c r="K30" s="5" t="n">
        <f aca="false">I30-J30/60</f>
        <v>-38.3171833333333</v>
      </c>
      <c r="L30" s="1" t="n">
        <v>0</v>
      </c>
    </row>
    <row r="31" customFormat="false" ht="12.75" hidden="false" customHeight="false" outlineLevel="0" collapsed="false">
      <c r="A31" s="1" t="n">
        <v>30</v>
      </c>
      <c r="B31" s="1" t="n">
        <v>5</v>
      </c>
      <c r="C31" s="1" t="n">
        <f aca="false">D31+E31/60</f>
        <v>0.044</v>
      </c>
      <c r="D31" s="2" t="n">
        <v>0</v>
      </c>
      <c r="E31" s="2" t="n">
        <v>2.64</v>
      </c>
      <c r="F31" s="5" t="n">
        <f aca="false">G31+H31/60</f>
        <v>4.10821666666667</v>
      </c>
      <c r="G31" s="2" t="n">
        <v>4</v>
      </c>
      <c r="H31" s="4" t="n">
        <f aca="false">[1]GEB090PO!B30/100000</f>
        <v>6.493</v>
      </c>
      <c r="I31" s="2" t="n">
        <v>-38</v>
      </c>
      <c r="J31" s="4" t="n">
        <f aca="false">[1]GEB090PO!D30/100000</f>
        <v>19.033</v>
      </c>
      <c r="K31" s="5" t="n">
        <f aca="false">I31-J31/60</f>
        <v>-38.3172166666667</v>
      </c>
      <c r="L31" s="1" t="n">
        <v>4166</v>
      </c>
    </row>
    <row r="32" customFormat="false" ht="12.75" hidden="false" customHeight="false" outlineLevel="0" collapsed="false">
      <c r="A32" s="1" t="n">
        <v>31</v>
      </c>
      <c r="B32" s="1" t="n">
        <v>5</v>
      </c>
      <c r="C32" s="1" t="n">
        <f aca="false">D32+E32/60</f>
        <v>15.0503333333333</v>
      </c>
      <c r="D32" s="2" t="n">
        <v>15</v>
      </c>
      <c r="E32" s="2" t="n">
        <v>3.02</v>
      </c>
      <c r="F32" s="5" t="n">
        <f aca="false">G32+H32/60</f>
        <v>4.14705</v>
      </c>
      <c r="G32" s="2" t="n">
        <v>4</v>
      </c>
      <c r="H32" s="4" t="n">
        <f aca="false">[1]GEB090PO!B31/100000</f>
        <v>8.823</v>
      </c>
      <c r="I32" s="2" t="n">
        <v>-38</v>
      </c>
      <c r="J32" s="4" t="n">
        <f aca="false">[1]GEB090PO!D31/100000</f>
        <v>18.967</v>
      </c>
      <c r="K32" s="5" t="n">
        <f aca="false">I32-J32/60</f>
        <v>-38.3161166666667</v>
      </c>
      <c r="L32" s="1" t="n">
        <v>4170</v>
      </c>
    </row>
    <row r="33" customFormat="false" ht="12.75" hidden="false" customHeight="false" outlineLevel="0" collapsed="false">
      <c r="A33" s="1" t="n">
        <v>32</v>
      </c>
      <c r="B33" s="1" t="n">
        <v>5</v>
      </c>
      <c r="C33" s="1" t="n">
        <f aca="false">D33+E33/60</f>
        <v>45.5421666666667</v>
      </c>
      <c r="D33" s="2" t="n">
        <v>45</v>
      </c>
      <c r="E33" s="2" t="n">
        <v>32.53</v>
      </c>
      <c r="F33" s="5" t="n">
        <f aca="false">G33+H33/60</f>
        <v>4.22448333333333</v>
      </c>
      <c r="G33" s="2" t="n">
        <v>4</v>
      </c>
      <c r="H33" s="4" t="n">
        <f aca="false">[1]GEB090PO!B32/100000</f>
        <v>13.469</v>
      </c>
      <c r="I33" s="2" t="n">
        <v>-38</v>
      </c>
      <c r="J33" s="4" t="n">
        <f aca="false">[1]GEB090PO!D32/100000</f>
        <v>18.923</v>
      </c>
      <c r="K33" s="5" t="n">
        <f aca="false">I33-J33/60</f>
        <v>-38.3153833333333</v>
      </c>
      <c r="L33" s="1" t="n">
        <v>4164</v>
      </c>
    </row>
    <row r="34" customFormat="false" ht="12.75" hidden="false" customHeight="false" outlineLevel="0" collapsed="false">
      <c r="A34" s="1" t="n">
        <v>33</v>
      </c>
      <c r="B34" s="1" t="n">
        <v>6</v>
      </c>
      <c r="C34" s="1" t="n">
        <f aca="false">D34+E34/60</f>
        <v>0.542</v>
      </c>
      <c r="D34" s="2" t="n">
        <v>0</v>
      </c>
      <c r="E34" s="2" t="n">
        <v>32.52</v>
      </c>
      <c r="F34" s="5" t="n">
        <f aca="false">G34+H34/60</f>
        <v>4.26243333333333</v>
      </c>
      <c r="G34" s="2" t="n">
        <v>4</v>
      </c>
      <c r="H34" s="4" t="n">
        <f aca="false">[1]GEB090PO!B33/100000</f>
        <v>15.746</v>
      </c>
      <c r="I34" s="2" t="n">
        <v>-38</v>
      </c>
      <c r="J34" s="4" t="n">
        <f aca="false">[1]GEB090PO!D33/100000</f>
        <v>19.017</v>
      </c>
      <c r="K34" s="5" t="n">
        <f aca="false">I34-J34/60</f>
        <v>-38.31695</v>
      </c>
      <c r="L34" s="1" t="n">
        <v>4164.09</v>
      </c>
    </row>
    <row r="35" customFormat="false" ht="12.75" hidden="false" customHeight="false" outlineLevel="0" collapsed="false">
      <c r="A35" s="1" t="n">
        <v>34</v>
      </c>
      <c r="B35" s="1" t="n">
        <v>6</v>
      </c>
      <c r="C35" s="1" t="n">
        <f aca="false">D35+E35/60</f>
        <v>15.5421666666667</v>
      </c>
      <c r="D35" s="2" t="n">
        <v>15</v>
      </c>
      <c r="E35" s="2" t="n">
        <v>32.53</v>
      </c>
      <c r="F35" s="5" t="n">
        <f aca="false">G35+H35/60</f>
        <v>4.30033333333333</v>
      </c>
      <c r="G35" s="2" t="n">
        <v>4</v>
      </c>
      <c r="H35" s="4" t="n">
        <f aca="false">[1]GEB090PO!B34/100000</f>
        <v>18.02</v>
      </c>
      <c r="I35" s="2" t="n">
        <v>-38</v>
      </c>
      <c r="J35" s="4" t="n">
        <f aca="false">[1]GEB090PO!D34/100000</f>
        <v>19.044</v>
      </c>
      <c r="K35" s="5" t="n">
        <f aca="false">I35-J35/60</f>
        <v>-38.3174</v>
      </c>
      <c r="L35" s="1" t="n">
        <v>4164.17</v>
      </c>
    </row>
    <row r="36" customFormat="false" ht="12.75" hidden="false" customHeight="false" outlineLevel="0" collapsed="false">
      <c r="A36" s="1" t="n">
        <v>35</v>
      </c>
      <c r="B36" s="1" t="n">
        <v>6</v>
      </c>
      <c r="C36" s="1" t="n">
        <f aca="false">D36+E36/60</f>
        <v>30.5421666666667</v>
      </c>
      <c r="D36" s="2" t="n">
        <v>30</v>
      </c>
      <c r="E36" s="2" t="n">
        <v>32.53</v>
      </c>
      <c r="F36" s="5" t="n">
        <f aca="false">G36+H36/60</f>
        <v>4.338</v>
      </c>
      <c r="G36" s="2" t="n">
        <v>4</v>
      </c>
      <c r="H36" s="4" t="n">
        <f aca="false">[1]GEB090PO!B35/100000</f>
        <v>20.28</v>
      </c>
      <c r="I36" s="2" t="n">
        <v>-38</v>
      </c>
      <c r="J36" s="4" t="n">
        <f aca="false">[1]GEB090PO!D35/100000</f>
        <v>18.949</v>
      </c>
      <c r="K36" s="5" t="n">
        <f aca="false">I36-J36/60</f>
        <v>-38.3158166666667</v>
      </c>
      <c r="L36" s="1" t="n">
        <v>4164.26</v>
      </c>
    </row>
    <row r="37" customFormat="false" ht="12.75" hidden="false" customHeight="false" outlineLevel="0" collapsed="false">
      <c r="A37" s="1" t="n">
        <v>36</v>
      </c>
      <c r="B37" s="1" t="n">
        <v>6</v>
      </c>
      <c r="C37" s="1" t="n">
        <f aca="false">D37+E37/60</f>
        <v>45.542</v>
      </c>
      <c r="D37" s="2" t="n">
        <v>45</v>
      </c>
      <c r="E37" s="2" t="n">
        <v>32.52</v>
      </c>
      <c r="F37" s="5" t="n">
        <f aca="false">G37+H37/60</f>
        <v>4.37583333333333</v>
      </c>
      <c r="G37" s="2" t="n">
        <v>4</v>
      </c>
      <c r="H37" s="4" t="n">
        <f aca="false">[1]GEB090PO!B36/100000</f>
        <v>22.55</v>
      </c>
      <c r="I37" s="2" t="n">
        <v>-38</v>
      </c>
      <c r="J37" s="4" t="n">
        <f aca="false">[1]GEB090PO!D36/100000</f>
        <v>18.882</v>
      </c>
      <c r="K37" s="5" t="n">
        <f aca="false">I37-J37/60</f>
        <v>-38.3147</v>
      </c>
      <c r="L37" s="1" t="n">
        <v>4164.34</v>
      </c>
    </row>
    <row r="38" customFormat="false" ht="12.75" hidden="false" customHeight="false" outlineLevel="0" collapsed="false">
      <c r="A38" s="1" t="n">
        <v>37</v>
      </c>
      <c r="B38" s="1" t="n">
        <v>7</v>
      </c>
      <c r="C38" s="1" t="n">
        <f aca="false">D38+E38/60</f>
        <v>0.542166666666667</v>
      </c>
      <c r="D38" s="2" t="n">
        <v>0</v>
      </c>
      <c r="E38" s="2" t="n">
        <v>32.53</v>
      </c>
      <c r="F38" s="5" t="n">
        <f aca="false">G38+H38/60</f>
        <v>4.4136</v>
      </c>
      <c r="G38" s="2" t="n">
        <v>4</v>
      </c>
      <c r="H38" s="4" t="n">
        <f aca="false">[1]GEB090PO!B37/100000</f>
        <v>24.816</v>
      </c>
      <c r="I38" s="2" t="n">
        <v>-38</v>
      </c>
      <c r="J38" s="4" t="n">
        <f aca="false">[1]GEB090PO!D37/100000</f>
        <v>18.826</v>
      </c>
      <c r="K38" s="5" t="n">
        <f aca="false">I38-J38/60</f>
        <v>-38.3137666666667</v>
      </c>
      <c r="L38" s="1" t="n">
        <v>4164.43</v>
      </c>
    </row>
    <row r="39" customFormat="false" ht="12.75" hidden="false" customHeight="false" outlineLevel="0" collapsed="false">
      <c r="A39" s="1" t="n">
        <v>38</v>
      </c>
      <c r="B39" s="1" t="n">
        <v>7</v>
      </c>
      <c r="C39" s="1" t="n">
        <f aca="false">D39+E39/60</f>
        <v>15.542</v>
      </c>
      <c r="D39" s="2" t="n">
        <v>15</v>
      </c>
      <c r="E39" s="2" t="n">
        <v>32.52</v>
      </c>
      <c r="F39" s="5" t="n">
        <f aca="false">G39+H39/60</f>
        <v>4.45151666666667</v>
      </c>
      <c r="G39" s="2" t="n">
        <v>4</v>
      </c>
      <c r="H39" s="4" t="n">
        <f aca="false">[1]GEB090PO!B38/100000</f>
        <v>27.091</v>
      </c>
      <c r="I39" s="2" t="n">
        <v>-38</v>
      </c>
      <c r="J39" s="4" t="n">
        <f aca="false">[1]GEB090PO!D38/100000</f>
        <v>18.771</v>
      </c>
      <c r="K39" s="5" t="n">
        <f aca="false">I39-J39/60</f>
        <v>-38.31285</v>
      </c>
      <c r="L39" s="1" t="n">
        <v>4164.51</v>
      </c>
    </row>
    <row r="40" customFormat="false" ht="12.75" hidden="false" customHeight="false" outlineLevel="0" collapsed="false">
      <c r="A40" s="1" t="n">
        <v>39</v>
      </c>
      <c r="B40" s="1" t="n">
        <v>7</v>
      </c>
      <c r="C40" s="1" t="n">
        <f aca="false">D40+E40/60</f>
        <v>30.542</v>
      </c>
      <c r="D40" s="2" t="n">
        <v>30</v>
      </c>
      <c r="E40" s="2" t="n">
        <v>32.52</v>
      </c>
      <c r="F40" s="5" t="n">
        <f aca="false">G40+H40/60</f>
        <v>4.48971666666667</v>
      </c>
      <c r="G40" s="2" t="n">
        <v>4</v>
      </c>
      <c r="H40" s="4" t="n">
        <f aca="false">[1]GEB090PO!B39/100000</f>
        <v>29.383</v>
      </c>
      <c r="I40" s="2" t="n">
        <v>-38</v>
      </c>
      <c r="J40" s="4" t="n">
        <f aca="false">[1]GEB090PO!D39/100000</f>
        <v>18.718</v>
      </c>
      <c r="K40" s="5" t="n">
        <f aca="false">I40-J40/60</f>
        <v>-38.3119666666667</v>
      </c>
      <c r="L40" s="1" t="n">
        <v>4164.6</v>
      </c>
    </row>
    <row r="41" customFormat="false" ht="12.75" hidden="false" customHeight="false" outlineLevel="0" collapsed="false">
      <c r="A41" s="1" t="n">
        <v>40</v>
      </c>
      <c r="B41" s="1" t="n">
        <v>7</v>
      </c>
      <c r="C41" s="1" t="n">
        <f aca="false">D41+E41/60</f>
        <v>45.5421666666667</v>
      </c>
      <c r="D41" s="2" t="n">
        <v>45</v>
      </c>
      <c r="E41" s="2" t="n">
        <v>32.53</v>
      </c>
      <c r="F41" s="5" t="n">
        <f aca="false">G41+H41/60</f>
        <v>4.52833333333333</v>
      </c>
      <c r="G41" s="2" t="n">
        <v>4</v>
      </c>
      <c r="H41" s="4" t="n">
        <f aca="false">[1]GEB090PO!B40/100000</f>
        <v>31.7</v>
      </c>
      <c r="I41" s="2" t="n">
        <v>-38</v>
      </c>
      <c r="J41" s="4" t="n">
        <f aca="false">[1]GEB090PO!D40/100000</f>
        <v>18.67</v>
      </c>
      <c r="K41" s="5" t="n">
        <f aca="false">I41-J41/60</f>
        <v>-38.3111666666667</v>
      </c>
      <c r="L41" s="1" t="n">
        <v>4164.69</v>
      </c>
    </row>
    <row r="42" customFormat="false" ht="12.75" hidden="false" customHeight="false" outlineLevel="0" collapsed="false">
      <c r="A42" s="1" t="n">
        <v>41</v>
      </c>
      <c r="B42" s="1" t="n">
        <v>8</v>
      </c>
      <c r="C42" s="1" t="n">
        <f aca="false">D42+E42/60</f>
        <v>0.542166666666667</v>
      </c>
      <c r="D42" s="2" t="n">
        <v>0</v>
      </c>
      <c r="E42" s="2" t="n">
        <v>32.53</v>
      </c>
      <c r="F42" s="5" t="n">
        <f aca="false">G42+H42/60</f>
        <v>4.56705</v>
      </c>
      <c r="G42" s="2" t="n">
        <v>4</v>
      </c>
      <c r="H42" s="4" t="n">
        <f aca="false">[1]GEB090PO!B41/100000</f>
        <v>34.023</v>
      </c>
      <c r="I42" s="2" t="n">
        <v>-38</v>
      </c>
      <c r="J42" s="4" t="n">
        <f aca="false">[1]GEB090PO!D41/100000</f>
        <v>18.625</v>
      </c>
      <c r="K42" s="5" t="n">
        <f aca="false">I42-J42/60</f>
        <v>-38.3104166666667</v>
      </c>
      <c r="L42" s="1" t="n">
        <v>4164.77</v>
      </c>
    </row>
    <row r="43" customFormat="false" ht="12.75" hidden="false" customHeight="false" outlineLevel="0" collapsed="false">
      <c r="A43" s="1" t="n">
        <v>42</v>
      </c>
      <c r="B43" s="1" t="n">
        <v>8</v>
      </c>
      <c r="C43" s="1" t="n">
        <f aca="false">D43+E43/60</f>
        <v>15.542</v>
      </c>
      <c r="D43" s="2" t="n">
        <v>15</v>
      </c>
      <c r="E43" s="2" t="n">
        <v>32.52</v>
      </c>
      <c r="F43" s="5" t="n">
        <f aca="false">G43+H43/60</f>
        <v>4.60536666666667</v>
      </c>
      <c r="G43" s="2" t="n">
        <v>4</v>
      </c>
      <c r="H43" s="4" t="n">
        <f aca="false">[1]GEB090PO!B42/100000</f>
        <v>36.322</v>
      </c>
      <c r="I43" s="2" t="n">
        <v>-38</v>
      </c>
      <c r="J43" s="4" t="n">
        <f aca="false">[1]GEB090PO!D42/100000</f>
        <v>18.577</v>
      </c>
      <c r="K43" s="5" t="n">
        <f aca="false">I43-J43/60</f>
        <v>-38.3096166666667</v>
      </c>
      <c r="L43" s="1" t="n">
        <v>4164.86</v>
      </c>
    </row>
    <row r="44" customFormat="false" ht="12.75" hidden="false" customHeight="false" outlineLevel="0" collapsed="false">
      <c r="A44" s="1" t="n">
        <v>43</v>
      </c>
      <c r="B44" s="1" t="n">
        <v>8</v>
      </c>
      <c r="C44" s="1" t="n">
        <f aca="false">D44+E44/60</f>
        <v>30.5421666666667</v>
      </c>
      <c r="D44" s="2" t="n">
        <v>30</v>
      </c>
      <c r="E44" s="2" t="n">
        <v>32.53</v>
      </c>
      <c r="F44" s="5" t="n">
        <f aca="false">G44+H44/60</f>
        <v>4.64233333333333</v>
      </c>
      <c r="G44" s="2" t="n">
        <v>4</v>
      </c>
      <c r="H44" s="4" t="n">
        <f aca="false">[1]GEB090PO!B43/100000</f>
        <v>38.54</v>
      </c>
      <c r="I44" s="2" t="n">
        <v>-38</v>
      </c>
      <c r="J44" s="4" t="n">
        <f aca="false">[1]GEB090PO!D43/100000</f>
        <v>18.534</v>
      </c>
      <c r="K44" s="5" t="n">
        <f aca="false">I44-J44/60</f>
        <v>-38.3089</v>
      </c>
      <c r="L44" s="1" t="n">
        <v>4164.94</v>
      </c>
    </row>
    <row r="45" customFormat="false" ht="12.75" hidden="false" customHeight="false" outlineLevel="0" collapsed="false">
      <c r="A45" s="1" t="n">
        <v>44</v>
      </c>
      <c r="B45" s="1" t="n">
        <v>8</v>
      </c>
      <c r="C45" s="1" t="n">
        <f aca="false">D45+E45/60</f>
        <v>45.5421666666667</v>
      </c>
      <c r="D45" s="2" t="n">
        <v>45</v>
      </c>
      <c r="E45" s="2" t="n">
        <v>32.53</v>
      </c>
      <c r="F45" s="5" t="n">
        <f aca="false">G45+H45/60</f>
        <v>4.67928333333333</v>
      </c>
      <c r="G45" s="2" t="n">
        <v>4</v>
      </c>
      <c r="H45" s="4" t="n">
        <f aca="false">[1]GEB090PO!B44/100000</f>
        <v>40.757</v>
      </c>
      <c r="I45" s="2" t="n">
        <v>-38</v>
      </c>
      <c r="J45" s="4" t="n">
        <f aca="false">[1]GEB090PO!D44/100000</f>
        <v>18.456</v>
      </c>
      <c r="K45" s="5" t="n">
        <f aca="false">I45-J45/60</f>
        <v>-38.3076</v>
      </c>
      <c r="L45" s="1" t="n">
        <v>4165.03</v>
      </c>
    </row>
    <row r="46" customFormat="false" ht="12.75" hidden="false" customHeight="false" outlineLevel="0" collapsed="false">
      <c r="A46" s="1" t="n">
        <v>45</v>
      </c>
      <c r="B46" s="1" t="n">
        <v>9</v>
      </c>
      <c r="C46" s="1" t="n">
        <f aca="false">D46+E46/60</f>
        <v>0.541833333333333</v>
      </c>
      <c r="D46" s="2" t="n">
        <v>0</v>
      </c>
      <c r="E46" s="2" t="n">
        <v>32.51</v>
      </c>
      <c r="F46" s="5" t="n">
        <f aca="false">G46+H46/60</f>
        <v>4.71745</v>
      </c>
      <c r="G46" s="2" t="n">
        <v>4</v>
      </c>
      <c r="H46" s="4" t="n">
        <f aca="false">[1]GEB090PO!B45/100000</f>
        <v>43.047</v>
      </c>
      <c r="I46" s="2" t="n">
        <v>-38</v>
      </c>
      <c r="J46" s="4" t="n">
        <f aca="false">[1]GEB090PO!D45/100000</f>
        <v>18.377</v>
      </c>
      <c r="K46" s="5" t="n">
        <f aca="false">I46-J46/60</f>
        <v>-38.3062833333333</v>
      </c>
      <c r="L46" s="1" t="n">
        <v>4165.11</v>
      </c>
    </row>
    <row r="47" customFormat="false" ht="12.75" hidden="false" customHeight="false" outlineLevel="0" collapsed="false">
      <c r="A47" s="1" t="n">
        <v>46</v>
      </c>
      <c r="B47" s="1" t="n">
        <v>9</v>
      </c>
      <c r="C47" s="1" t="n">
        <f aca="false">D47+E47/60</f>
        <v>15.5421666666667</v>
      </c>
      <c r="D47" s="2" t="n">
        <v>15</v>
      </c>
      <c r="E47" s="2" t="n">
        <v>32.53</v>
      </c>
      <c r="F47" s="5" t="n">
        <f aca="false">G47+H47/60</f>
        <v>4.75555</v>
      </c>
      <c r="G47" s="2" t="n">
        <v>4</v>
      </c>
      <c r="H47" s="4" t="n">
        <f aca="false">[1]GEB090PO!B46/100000</f>
        <v>45.333</v>
      </c>
      <c r="I47" s="2" t="n">
        <v>-38</v>
      </c>
      <c r="J47" s="4" t="n">
        <f aca="false">[1]GEB090PO!D46/100000</f>
        <v>18.308</v>
      </c>
      <c r="K47" s="5" t="n">
        <f aca="false">I47-J47/60</f>
        <v>-38.3051333333333</v>
      </c>
      <c r="L47" s="1" t="n">
        <v>4165.2</v>
      </c>
    </row>
    <row r="48" customFormat="false" ht="12.75" hidden="false" customHeight="false" outlineLevel="0" collapsed="false">
      <c r="A48" s="1" t="n">
        <v>47</v>
      </c>
      <c r="B48" s="1" t="n">
        <v>9</v>
      </c>
      <c r="C48" s="1" t="n">
        <f aca="false">D48+E48/60</f>
        <v>30.542</v>
      </c>
      <c r="D48" s="2" t="n">
        <v>30</v>
      </c>
      <c r="E48" s="2" t="n">
        <v>32.52</v>
      </c>
      <c r="F48" s="5" t="n">
        <f aca="false">G48+H48/60</f>
        <v>4.79365</v>
      </c>
      <c r="G48" s="2" t="n">
        <v>4</v>
      </c>
      <c r="H48" s="4" t="n">
        <f aca="false">[1]GEB090PO!B47/100000</f>
        <v>47.619</v>
      </c>
      <c r="I48" s="2" t="n">
        <v>-38</v>
      </c>
      <c r="J48" s="4" t="n">
        <f aca="false">[1]GEB090PO!D47/100000</f>
        <v>18.218</v>
      </c>
      <c r="K48" s="5" t="n">
        <f aca="false">I48-J48/60</f>
        <v>-38.3036333333333</v>
      </c>
      <c r="L48" s="1" t="n">
        <v>4165.29</v>
      </c>
    </row>
    <row r="49" customFormat="false" ht="12.75" hidden="false" customHeight="false" outlineLevel="0" collapsed="false">
      <c r="A49" s="1" t="n">
        <v>48</v>
      </c>
      <c r="B49" s="1" t="n">
        <v>9</v>
      </c>
      <c r="C49" s="1" t="n">
        <f aca="false">D49+E49/60</f>
        <v>45.542</v>
      </c>
      <c r="D49" s="2" t="n">
        <v>45</v>
      </c>
      <c r="E49" s="2" t="n">
        <v>32.52</v>
      </c>
      <c r="F49" s="5" t="n">
        <f aca="false">G49+H49/60</f>
        <v>4.83218333333333</v>
      </c>
      <c r="G49" s="2" t="n">
        <v>4</v>
      </c>
      <c r="H49" s="4" t="n">
        <f aca="false">[1]GEB090PO!B48/100000</f>
        <v>49.931</v>
      </c>
      <c r="I49" s="2" t="n">
        <v>-38</v>
      </c>
      <c r="J49" s="4" t="n">
        <f aca="false">[1]GEB090PO!D48/100000</f>
        <v>18.137</v>
      </c>
      <c r="K49" s="5" t="n">
        <f aca="false">I49-J49/60</f>
        <v>-38.3022833333333</v>
      </c>
      <c r="L49" s="1" t="n">
        <v>4165.37</v>
      </c>
    </row>
    <row r="50" customFormat="false" ht="12.75" hidden="false" customHeight="false" outlineLevel="0" collapsed="false">
      <c r="A50" s="1" t="n">
        <v>49</v>
      </c>
      <c r="B50" s="1" t="n">
        <v>10</v>
      </c>
      <c r="C50" s="1" t="n">
        <f aca="false">D50+E50/60</f>
        <v>0.542166666666667</v>
      </c>
      <c r="D50" s="2" t="n">
        <v>0</v>
      </c>
      <c r="E50" s="2" t="n">
        <v>32.53</v>
      </c>
      <c r="F50" s="5" t="n">
        <f aca="false">G50+H50/60</f>
        <v>4.87003333333333</v>
      </c>
      <c r="G50" s="2" t="n">
        <v>4</v>
      </c>
      <c r="H50" s="4" t="n">
        <f aca="false">[1]GEB090PO!B49/100000</f>
        <v>52.202</v>
      </c>
      <c r="I50" s="2" t="n">
        <v>-38</v>
      </c>
      <c r="J50" s="4" t="n">
        <f aca="false">[1]GEB090PO!D49/100000</f>
        <v>18.08</v>
      </c>
      <c r="K50" s="5" t="n">
        <f aca="false">I50-J50/60</f>
        <v>-38.3013333333333</v>
      </c>
      <c r="L50" s="1" t="n">
        <v>4165.46</v>
      </c>
    </row>
    <row r="51" customFormat="false" ht="12.75" hidden="false" customHeight="false" outlineLevel="0" collapsed="false">
      <c r="A51" s="1" t="n">
        <v>50</v>
      </c>
      <c r="B51" s="1" t="n">
        <v>10</v>
      </c>
      <c r="C51" s="1" t="n">
        <f aca="false">D51+E51/60</f>
        <v>15.5421666666667</v>
      </c>
      <c r="D51" s="2" t="n">
        <v>15</v>
      </c>
      <c r="E51" s="2" t="n">
        <v>32.53</v>
      </c>
      <c r="F51" s="5" t="n">
        <f aca="false">G51+H51/60</f>
        <v>4.9065</v>
      </c>
      <c r="G51" s="2" t="n">
        <v>4</v>
      </c>
      <c r="H51" s="4" t="n">
        <f aca="false">[1]GEB090PO!B50/100000</f>
        <v>54.39</v>
      </c>
      <c r="I51" s="2" t="n">
        <v>-38</v>
      </c>
      <c r="J51" s="4" t="n">
        <f aca="false">[1]GEB090PO!D50/100000</f>
        <v>18.037</v>
      </c>
      <c r="K51" s="5" t="n">
        <f aca="false">I51-J51/60</f>
        <v>-38.3006166666667</v>
      </c>
      <c r="L51" s="1" t="n">
        <v>4165.54</v>
      </c>
    </row>
    <row r="52" customFormat="false" ht="12.75" hidden="false" customHeight="false" outlineLevel="0" collapsed="false">
      <c r="A52" s="1" t="n">
        <v>51</v>
      </c>
      <c r="B52" s="1" t="n">
        <v>10</v>
      </c>
      <c r="C52" s="1" t="n">
        <f aca="false">D52+E52/60</f>
        <v>30.542</v>
      </c>
      <c r="D52" s="2" t="n">
        <v>30</v>
      </c>
      <c r="E52" s="2" t="n">
        <v>32.52</v>
      </c>
      <c r="F52" s="5" t="n">
        <f aca="false">G52+H52/60</f>
        <v>4.94298333333333</v>
      </c>
      <c r="G52" s="2" t="n">
        <v>4</v>
      </c>
      <c r="H52" s="4" t="n">
        <f aca="false">[1]GEB090PO!B51/100000</f>
        <v>56.579</v>
      </c>
      <c r="I52" s="2" t="n">
        <v>-38</v>
      </c>
      <c r="J52" s="4" t="n">
        <f aca="false">[1]GEB090PO!D51/100000</f>
        <v>17.977</v>
      </c>
      <c r="K52" s="5" t="n">
        <f aca="false">I52-J52/60</f>
        <v>-38.2996166666667</v>
      </c>
      <c r="L52" s="1" t="n">
        <v>4165.63</v>
      </c>
    </row>
    <row r="53" customFormat="false" ht="12.75" hidden="false" customHeight="false" outlineLevel="0" collapsed="false">
      <c r="A53" s="1" t="n">
        <v>52</v>
      </c>
      <c r="B53" s="1" t="n">
        <v>10</v>
      </c>
      <c r="C53" s="1" t="n">
        <f aca="false">D53+E53/60</f>
        <v>45.542</v>
      </c>
      <c r="D53" s="2" t="n">
        <v>45</v>
      </c>
      <c r="E53" s="2" t="n">
        <v>32.52</v>
      </c>
      <c r="F53" s="5" t="n">
        <f aca="false">G53+H53/60</f>
        <v>4.97915</v>
      </c>
      <c r="G53" s="2" t="n">
        <v>4</v>
      </c>
      <c r="H53" s="4" t="n">
        <f aca="false">[1]GEB090PO!B52/100000</f>
        <v>58.749</v>
      </c>
      <c r="I53" s="2" t="n">
        <v>-38</v>
      </c>
      <c r="J53" s="4" t="n">
        <f aca="false">[1]GEB090PO!D52/100000</f>
        <v>17.917</v>
      </c>
      <c r="K53" s="5" t="n">
        <f aca="false">I53-J53/60</f>
        <v>-38.2986166666667</v>
      </c>
      <c r="L53" s="1" t="n">
        <v>4165.71</v>
      </c>
    </row>
    <row r="54" customFormat="false" ht="12.75" hidden="false" customHeight="false" outlineLevel="0" collapsed="false">
      <c r="A54" s="1" t="n">
        <v>53</v>
      </c>
      <c r="B54" s="1" t="n">
        <v>11</v>
      </c>
      <c r="C54" s="1" t="n">
        <f aca="false">D54+E54/60</f>
        <v>0.542</v>
      </c>
      <c r="D54" s="2" t="n">
        <v>0</v>
      </c>
      <c r="E54" s="2" t="n">
        <v>32.52</v>
      </c>
      <c r="F54" s="5" t="n">
        <f aca="false">G54+H54/60</f>
        <v>5.01491666666667</v>
      </c>
      <c r="G54" s="2" t="n">
        <v>5</v>
      </c>
      <c r="H54" s="4" t="n">
        <f aca="false">[1]GEB090PO!B53/100000</f>
        <v>0.895</v>
      </c>
      <c r="I54" s="2" t="n">
        <v>-38</v>
      </c>
      <c r="J54" s="4" t="n">
        <f aca="false">[1]GEB090PO!D53/100000</f>
        <v>17.863</v>
      </c>
      <c r="K54" s="5" t="n">
        <f aca="false">I54-J54/60</f>
        <v>-38.2977166666667</v>
      </c>
      <c r="L54" s="1" t="n">
        <v>4165.8</v>
      </c>
    </row>
    <row r="55" customFormat="false" ht="12.75" hidden="false" customHeight="false" outlineLevel="0" collapsed="false">
      <c r="A55" s="1" t="n">
        <v>54</v>
      </c>
      <c r="B55" s="1" t="n">
        <v>11</v>
      </c>
      <c r="C55" s="1" t="n">
        <f aca="false">D55+E55/60</f>
        <v>15.542</v>
      </c>
      <c r="D55" s="2" t="n">
        <v>15</v>
      </c>
      <c r="E55" s="2" t="n">
        <v>32.52</v>
      </c>
      <c r="F55" s="5" t="n">
        <f aca="false">G55+H55/60</f>
        <v>5.05106666666667</v>
      </c>
      <c r="G55" s="2" t="n">
        <v>5</v>
      </c>
      <c r="H55" s="4" t="n">
        <f aca="false">[1]GEB090PO!B54/100000</f>
        <v>3.064</v>
      </c>
      <c r="I55" s="2" t="n">
        <v>-38</v>
      </c>
      <c r="J55" s="4" t="n">
        <f aca="false">[1]GEB090PO!D54/100000</f>
        <v>17.916</v>
      </c>
      <c r="K55" s="5" t="n">
        <f aca="false">I55-J55/60</f>
        <v>-38.2986</v>
      </c>
      <c r="L55" s="1" t="n">
        <v>4165.89</v>
      </c>
    </row>
    <row r="56" customFormat="false" ht="12.75" hidden="false" customHeight="false" outlineLevel="0" collapsed="false">
      <c r="A56" s="1" t="n">
        <v>55</v>
      </c>
      <c r="B56" s="1" t="n">
        <v>11</v>
      </c>
      <c r="C56" s="1" t="n">
        <f aca="false">D56+E56/60</f>
        <v>30.542</v>
      </c>
      <c r="D56" s="2" t="n">
        <v>30</v>
      </c>
      <c r="E56" s="2" t="n">
        <v>32.52</v>
      </c>
      <c r="F56" s="5" t="n">
        <f aca="false">G56+H56/60</f>
        <v>5.08721666666667</v>
      </c>
      <c r="G56" s="2" t="n">
        <v>5</v>
      </c>
      <c r="H56" s="4" t="n">
        <f aca="false">[1]GEB090PO!B55/100000</f>
        <v>5.233</v>
      </c>
      <c r="I56" s="2" t="n">
        <v>-38</v>
      </c>
      <c r="J56" s="4" t="n">
        <f aca="false">[1]GEB090PO!D55/100000</f>
        <v>17.936</v>
      </c>
      <c r="K56" s="5" t="n">
        <f aca="false">I56-J56/60</f>
        <v>-38.2989333333333</v>
      </c>
      <c r="L56" s="1" t="n">
        <v>4165.97</v>
      </c>
    </row>
    <row r="57" customFormat="false" ht="12.75" hidden="false" customHeight="false" outlineLevel="0" collapsed="false">
      <c r="A57" s="1" t="n">
        <v>56</v>
      </c>
      <c r="B57" s="1" t="n">
        <v>11</v>
      </c>
      <c r="C57" s="1" t="n">
        <f aca="false">D57+E57/60</f>
        <v>45.542</v>
      </c>
      <c r="D57" s="2" t="n">
        <v>45</v>
      </c>
      <c r="E57" s="2" t="n">
        <v>32.52</v>
      </c>
      <c r="F57" s="5" t="n">
        <f aca="false">G57+H57/60</f>
        <v>5.1233</v>
      </c>
      <c r="G57" s="2" t="n">
        <v>5</v>
      </c>
      <c r="H57" s="4" t="n">
        <f aca="false">[1]GEB090PO!B56/100000</f>
        <v>7.398</v>
      </c>
      <c r="I57" s="2" t="n">
        <v>-38</v>
      </c>
      <c r="J57" s="4" t="n">
        <f aca="false">[1]GEB090PO!D56/100000</f>
        <v>17.973</v>
      </c>
      <c r="K57" s="5" t="n">
        <f aca="false">I57-J57/60</f>
        <v>-38.29955</v>
      </c>
      <c r="L57" s="1" t="n">
        <v>4166.06</v>
      </c>
    </row>
    <row r="58" customFormat="false" ht="12.75" hidden="false" customHeight="false" outlineLevel="0" collapsed="false">
      <c r="A58" s="1" t="n">
        <v>57</v>
      </c>
      <c r="B58" s="1" t="n">
        <v>12</v>
      </c>
      <c r="C58" s="1" t="n">
        <f aca="false">D58+E58/60</f>
        <v>0.541833333333333</v>
      </c>
      <c r="D58" s="2" t="n">
        <v>0</v>
      </c>
      <c r="E58" s="2" t="n">
        <v>32.51</v>
      </c>
      <c r="F58" s="5" t="n">
        <f aca="false">G58+H58/60</f>
        <v>5.15895</v>
      </c>
      <c r="G58" s="2" t="n">
        <v>5</v>
      </c>
      <c r="H58" s="4" t="n">
        <f aca="false">[1]GEB090PO!B57/100000</f>
        <v>9.537</v>
      </c>
      <c r="I58" s="2" t="n">
        <v>-38</v>
      </c>
      <c r="J58" s="4" t="n">
        <f aca="false">[1]GEB090PO!D57/100000</f>
        <v>17.966</v>
      </c>
      <c r="K58" s="5" t="n">
        <f aca="false">I58-J58/60</f>
        <v>-38.2994333333333</v>
      </c>
      <c r="L58" s="1" t="n">
        <v>4166.14</v>
      </c>
    </row>
    <row r="59" customFormat="false" ht="12.75" hidden="false" customHeight="false" outlineLevel="0" collapsed="false">
      <c r="A59" s="1" t="n">
        <v>58</v>
      </c>
      <c r="B59" s="1" t="n">
        <v>12</v>
      </c>
      <c r="C59" s="1" t="n">
        <f aca="false">D59+E59/60</f>
        <v>15.5421666666667</v>
      </c>
      <c r="D59" s="2" t="n">
        <v>15</v>
      </c>
      <c r="E59" s="2" t="n">
        <v>32.53</v>
      </c>
      <c r="F59" s="5" t="n">
        <f aca="false">G59+H59/60</f>
        <v>5.19483333333333</v>
      </c>
      <c r="G59" s="2" t="n">
        <v>5</v>
      </c>
      <c r="H59" s="4" t="n">
        <f aca="false">[1]GEB090PO!B58/100000</f>
        <v>11.69</v>
      </c>
      <c r="I59" s="2" t="n">
        <v>-38</v>
      </c>
      <c r="J59" s="4" t="n">
        <f aca="false">[1]GEB090PO!D58/100000</f>
        <v>17.834</v>
      </c>
      <c r="K59" s="5" t="n">
        <f aca="false">I59-J59/60</f>
        <v>-38.2972333333333</v>
      </c>
      <c r="L59" s="1" t="n">
        <v>4166.23</v>
      </c>
    </row>
    <row r="60" customFormat="false" ht="12.75" hidden="false" customHeight="false" outlineLevel="0" collapsed="false">
      <c r="A60" s="1" t="n">
        <v>59</v>
      </c>
      <c r="B60" s="1" t="n">
        <v>12</v>
      </c>
      <c r="C60" s="1" t="n">
        <f aca="false">D60+E60/60</f>
        <v>30.5421666666667</v>
      </c>
      <c r="D60" s="2" t="n">
        <v>30</v>
      </c>
      <c r="E60" s="2" t="n">
        <v>32.53</v>
      </c>
      <c r="F60" s="5" t="n">
        <f aca="false">G60+H60/60</f>
        <v>5.23105</v>
      </c>
      <c r="G60" s="2" t="n">
        <v>5</v>
      </c>
      <c r="H60" s="4" t="n">
        <f aca="false">[1]GEB090PO!B59/100000</f>
        <v>13.863</v>
      </c>
      <c r="I60" s="2" t="n">
        <v>-38</v>
      </c>
      <c r="J60" s="4" t="n">
        <f aca="false">[1]GEB090PO!D59/100000</f>
        <v>17.693</v>
      </c>
      <c r="K60" s="5" t="n">
        <f aca="false">I60-J60/60</f>
        <v>-38.2948833333333</v>
      </c>
      <c r="L60" s="1" t="n">
        <v>4166.31</v>
      </c>
    </row>
    <row r="61" customFormat="false" ht="12.75" hidden="false" customHeight="false" outlineLevel="0" collapsed="false">
      <c r="A61" s="1" t="n">
        <v>60</v>
      </c>
      <c r="B61" s="1" t="n">
        <v>12</v>
      </c>
      <c r="C61" s="1" t="n">
        <f aca="false">D61+E61/60</f>
        <v>45.542</v>
      </c>
      <c r="D61" s="2" t="n">
        <v>45</v>
      </c>
      <c r="E61" s="2" t="n">
        <v>32.52</v>
      </c>
      <c r="F61" s="5" t="n">
        <f aca="false">G61+H61/60</f>
        <v>5.26783333333333</v>
      </c>
      <c r="G61" s="2" t="n">
        <v>5</v>
      </c>
      <c r="H61" s="4" t="n">
        <f aca="false">[1]GEB090PO!B60/100000</f>
        <v>16.07</v>
      </c>
      <c r="I61" s="2" t="n">
        <v>-38</v>
      </c>
      <c r="J61" s="4" t="n">
        <f aca="false">[1]GEB090PO!D60/100000</f>
        <v>17.556</v>
      </c>
      <c r="K61" s="5" t="n">
        <f aca="false">I61-J61/60</f>
        <v>-38.2926</v>
      </c>
      <c r="L61" s="1" t="n">
        <v>4166.4</v>
      </c>
    </row>
    <row r="62" customFormat="false" ht="12.75" hidden="false" customHeight="false" outlineLevel="0" collapsed="false">
      <c r="A62" s="1" t="n">
        <v>61</v>
      </c>
      <c r="B62" s="1" t="n">
        <v>13</v>
      </c>
      <c r="C62" s="1" t="n">
        <f aca="false">D62+E62/60</f>
        <v>0.542166666666667</v>
      </c>
      <c r="D62" s="2" t="n">
        <v>0</v>
      </c>
      <c r="E62" s="2" t="n">
        <v>32.53</v>
      </c>
      <c r="F62" s="5" t="n">
        <f aca="false">G62+H62/60</f>
        <v>5.30648333333333</v>
      </c>
      <c r="G62" s="2" t="n">
        <v>5</v>
      </c>
      <c r="H62" s="4" t="n">
        <f aca="false">[1]GEB090PO!B61/100000</f>
        <v>18.389</v>
      </c>
      <c r="I62" s="2" t="n">
        <v>-38</v>
      </c>
      <c r="J62" s="4" t="n">
        <f aca="false">[1]GEB090PO!D61/100000</f>
        <v>17.543</v>
      </c>
      <c r="K62" s="5" t="n">
        <f aca="false">I62-J62/60</f>
        <v>-38.2923833333333</v>
      </c>
      <c r="L62" s="1" t="n">
        <v>4166.49</v>
      </c>
    </row>
    <row r="63" customFormat="false" ht="12.75" hidden="false" customHeight="false" outlineLevel="0" collapsed="false">
      <c r="A63" s="1" t="n">
        <v>62</v>
      </c>
      <c r="B63" s="1" t="n">
        <v>13</v>
      </c>
      <c r="C63" s="1" t="n">
        <f aca="false">D63+E63/60</f>
        <v>15.5421666666667</v>
      </c>
      <c r="D63" s="2" t="n">
        <v>15</v>
      </c>
      <c r="E63" s="2" t="n">
        <v>32.53</v>
      </c>
      <c r="F63" s="5" t="n">
        <f aca="false">G63+H63/60</f>
        <v>5.34501666666667</v>
      </c>
      <c r="G63" s="2" t="n">
        <v>5</v>
      </c>
      <c r="H63" s="4" t="n">
        <f aca="false">[1]GEB090PO!B62/100000</f>
        <v>20.701</v>
      </c>
      <c r="I63" s="2" t="n">
        <v>-38</v>
      </c>
      <c r="J63" s="4" t="n">
        <f aca="false">[1]GEB090PO!D62/100000</f>
        <v>17.53</v>
      </c>
      <c r="K63" s="5" t="n">
        <f aca="false">I63-J63/60</f>
        <v>-38.2921666666667</v>
      </c>
      <c r="L63" s="1" t="n">
        <v>4166.57</v>
      </c>
    </row>
    <row r="64" customFormat="false" ht="12.75" hidden="false" customHeight="false" outlineLevel="0" collapsed="false">
      <c r="A64" s="1" t="n">
        <v>63</v>
      </c>
      <c r="B64" s="1" t="n">
        <v>13</v>
      </c>
      <c r="C64" s="1" t="n">
        <f aca="false">D64+E64/60</f>
        <v>30.542</v>
      </c>
      <c r="D64" s="2" t="n">
        <v>30</v>
      </c>
      <c r="E64" s="2" t="n">
        <v>32.52</v>
      </c>
      <c r="F64" s="5" t="n">
        <f aca="false">G64+H64/60</f>
        <v>5.38375</v>
      </c>
      <c r="G64" s="2" t="n">
        <v>5</v>
      </c>
      <c r="H64" s="4" t="n">
        <f aca="false">[1]GEB090PO!B63/100000</f>
        <v>23.025</v>
      </c>
      <c r="I64" s="2" t="n">
        <v>-38</v>
      </c>
      <c r="J64" s="4" t="n">
        <f aca="false">[1]GEB090PO!D63/100000</f>
        <v>17.431</v>
      </c>
      <c r="K64" s="5" t="n">
        <f aca="false">I64-J64/60</f>
        <v>-38.2905166666667</v>
      </c>
      <c r="L64" s="1" t="n">
        <v>4166.66</v>
      </c>
    </row>
    <row r="65" customFormat="false" ht="12.75" hidden="false" customHeight="false" outlineLevel="0" collapsed="false">
      <c r="A65" s="1" t="n">
        <v>64</v>
      </c>
      <c r="B65" s="1" t="n">
        <v>13</v>
      </c>
      <c r="C65" s="1" t="n">
        <f aca="false">D65+E65/60</f>
        <v>45.542</v>
      </c>
      <c r="D65" s="2" t="n">
        <v>45</v>
      </c>
      <c r="E65" s="2" t="n">
        <v>32.52</v>
      </c>
      <c r="F65" s="5" t="n">
        <f aca="false">G65+H65/60</f>
        <v>5.42216666666667</v>
      </c>
      <c r="G65" s="2" t="n">
        <v>5</v>
      </c>
      <c r="H65" s="4" t="n">
        <f aca="false">[1]GEB090PO!B64/100000</f>
        <v>25.33</v>
      </c>
      <c r="I65" s="2" t="n">
        <v>-38</v>
      </c>
      <c r="J65" s="4" t="n">
        <f aca="false">[1]GEB090PO!D64/100000</f>
        <v>17.231</v>
      </c>
      <c r="K65" s="5" t="n">
        <f aca="false">I65-J65/60</f>
        <v>-38.2871833333333</v>
      </c>
      <c r="L65" s="1" t="n">
        <v>4166.74</v>
      </c>
    </row>
    <row r="66" customFormat="false" ht="12.75" hidden="false" customHeight="false" outlineLevel="0" collapsed="false">
      <c r="A66" s="1" t="n">
        <v>65</v>
      </c>
      <c r="B66" s="1" t="n">
        <v>14</v>
      </c>
      <c r="C66" s="1" t="n">
        <f aca="false">D66+E66/60</f>
        <v>0.542166666666667</v>
      </c>
      <c r="D66" s="2" t="n">
        <v>0</v>
      </c>
      <c r="E66" s="2" t="n">
        <v>32.53</v>
      </c>
      <c r="F66" s="5" t="n">
        <f aca="false">G66+H66/60</f>
        <v>5.46096666666667</v>
      </c>
      <c r="G66" s="2" t="n">
        <v>5</v>
      </c>
      <c r="H66" s="4" t="n">
        <f aca="false">[1]GEB090PO!B65/100000</f>
        <v>27.658</v>
      </c>
      <c r="I66" s="2" t="n">
        <v>-38</v>
      </c>
      <c r="J66" s="4" t="n">
        <f aca="false">[1]GEB090PO!D65/100000</f>
        <v>17.036</v>
      </c>
      <c r="K66" s="5" t="n">
        <f aca="false">I66-J66/60</f>
        <v>-38.2839333333333</v>
      </c>
      <c r="L66" s="1" t="n">
        <v>4166.83</v>
      </c>
    </row>
    <row r="67" customFormat="false" ht="12.75" hidden="false" customHeight="false" outlineLevel="0" collapsed="false">
      <c r="A67" s="1" t="n">
        <v>66</v>
      </c>
      <c r="B67" s="1" t="n">
        <v>14</v>
      </c>
      <c r="C67" s="1" t="n">
        <f aca="false">D67+E67/60</f>
        <v>15.5418333333333</v>
      </c>
      <c r="D67" s="2" t="n">
        <v>15</v>
      </c>
      <c r="E67" s="2" t="n">
        <v>32.51</v>
      </c>
      <c r="F67" s="5" t="n">
        <f aca="false">G67+H67/60</f>
        <v>5.49898333333333</v>
      </c>
      <c r="G67" s="2" t="n">
        <v>5</v>
      </c>
      <c r="H67" s="4" t="n">
        <f aca="false">[1]GEB090PO!B66/100000</f>
        <v>29.939</v>
      </c>
      <c r="I67" s="2" t="n">
        <v>-38</v>
      </c>
      <c r="J67" s="4" t="n">
        <f aca="false">[1]GEB090PO!D66/100000</f>
        <v>17.097</v>
      </c>
      <c r="K67" s="5" t="n">
        <f aca="false">I67-J67/60</f>
        <v>-38.28495</v>
      </c>
      <c r="L67" s="1" t="n">
        <v>4166.91</v>
      </c>
    </row>
    <row r="68" customFormat="false" ht="12.75" hidden="false" customHeight="false" outlineLevel="0" collapsed="false">
      <c r="A68" s="1" t="n">
        <v>67</v>
      </c>
      <c r="B68" s="1" t="n">
        <v>14</v>
      </c>
      <c r="C68" s="1" t="n">
        <f aca="false">D68+E68/60</f>
        <v>30.542</v>
      </c>
      <c r="D68" s="2" t="n">
        <v>30</v>
      </c>
      <c r="E68" s="2" t="n">
        <v>32.52</v>
      </c>
      <c r="F68" s="5" t="n">
        <f aca="false">G68+H68/60</f>
        <v>5.53528333333333</v>
      </c>
      <c r="G68" s="2" t="n">
        <v>5</v>
      </c>
      <c r="H68" s="4" t="n">
        <f aca="false">[1]GEB090PO!B67/100000</f>
        <v>32.117</v>
      </c>
      <c r="I68" s="2" t="n">
        <v>-38</v>
      </c>
      <c r="J68" s="4" t="n">
        <f aca="false">[1]GEB090PO!D67/100000</f>
        <v>17.23</v>
      </c>
      <c r="K68" s="5" t="n">
        <f aca="false">I68-J68/60</f>
        <v>-38.2871666666667</v>
      </c>
      <c r="L68" s="1" t="n">
        <v>4167</v>
      </c>
    </row>
    <row r="69" customFormat="false" ht="12.75" hidden="false" customHeight="false" outlineLevel="0" collapsed="false">
      <c r="A69" s="1" t="n">
        <v>68</v>
      </c>
      <c r="B69" s="1" t="n">
        <v>15</v>
      </c>
      <c r="C69" s="1" t="n">
        <f aca="false">D69+E69/60</f>
        <v>55.7885</v>
      </c>
      <c r="D69" s="2" t="n">
        <v>55</v>
      </c>
      <c r="E69" s="2" t="n">
        <v>47.31</v>
      </c>
      <c r="F69" s="5" t="n">
        <f aca="false">G69+H69/60</f>
        <v>5.75001666666667</v>
      </c>
      <c r="G69" s="2" t="n">
        <v>5</v>
      </c>
      <c r="H69" s="4" t="n">
        <f aca="false">[1]GEB090PO!B68/100000</f>
        <v>45.001</v>
      </c>
      <c r="I69" s="2" t="n">
        <v>-38</v>
      </c>
      <c r="J69" s="4" t="n">
        <f aca="false">[1]GEB090PO!D68/100000</f>
        <v>17.063</v>
      </c>
      <c r="K69" s="5" t="n">
        <f aca="false">I69-J69/60</f>
        <v>-38.2843833333333</v>
      </c>
      <c r="L69" s="1" t="n">
        <v>4165</v>
      </c>
    </row>
    <row r="70" customFormat="false" ht="12.75" hidden="false" customHeight="false" outlineLevel="0" collapsed="false">
      <c r="A70" s="1" t="n">
        <v>69</v>
      </c>
      <c r="B70" s="1" t="n">
        <v>16</v>
      </c>
      <c r="C70" s="1" t="n">
        <f aca="false">D70+E70/60</f>
        <v>10.7883333333333</v>
      </c>
      <c r="D70" s="2" t="n">
        <v>10</v>
      </c>
      <c r="E70" s="2" t="n">
        <v>47.3</v>
      </c>
      <c r="F70" s="5" t="n">
        <f aca="false">G70+H70/60</f>
        <v>5.7875</v>
      </c>
      <c r="G70" s="2" t="n">
        <v>5</v>
      </c>
      <c r="H70" s="4" t="n">
        <f aca="false">[1]GEB090PO!B69/100000</f>
        <v>47.25</v>
      </c>
      <c r="I70" s="2" t="n">
        <v>-38</v>
      </c>
      <c r="J70" s="4" t="n">
        <f aca="false">[1]GEB090PO!D69/100000</f>
        <v>16.88</v>
      </c>
      <c r="K70" s="5" t="n">
        <f aca="false">I70-J70/60</f>
        <v>-38.2813333333333</v>
      </c>
      <c r="L70" s="1" t="n">
        <v>3660.6</v>
      </c>
    </row>
    <row r="71" customFormat="false" ht="12.75" hidden="false" customHeight="false" outlineLevel="0" collapsed="false">
      <c r="A71" s="1" t="n">
        <v>70</v>
      </c>
      <c r="B71" s="1" t="n">
        <v>16</v>
      </c>
      <c r="C71" s="1" t="n">
        <f aca="false">D71+E71/60</f>
        <v>25.7885</v>
      </c>
      <c r="D71" s="2" t="n">
        <v>25</v>
      </c>
      <c r="E71" s="2" t="n">
        <v>47.31</v>
      </c>
      <c r="F71" s="5" t="n">
        <f aca="false">G71+H71/60</f>
        <v>5.82493333333333</v>
      </c>
      <c r="G71" s="2" t="n">
        <v>5</v>
      </c>
      <c r="H71" s="4" t="n">
        <f aca="false">[1]GEB090PO!B70/100000</f>
        <v>49.496</v>
      </c>
      <c r="I71" s="2" t="n">
        <v>-38</v>
      </c>
      <c r="J71" s="4" t="n">
        <f aca="false">[1]GEB090PO!D70/100000</f>
        <v>16.707</v>
      </c>
      <c r="K71" s="5" t="n">
        <f aca="false">I71-J71/60</f>
        <v>-38.27845</v>
      </c>
      <c r="L71" s="1" t="n">
        <v>0</v>
      </c>
    </row>
    <row r="72" customFormat="false" ht="12.75" hidden="false" customHeight="false" outlineLevel="0" collapsed="false">
      <c r="A72" s="1" t="n">
        <v>71</v>
      </c>
      <c r="B72" s="1" t="n">
        <v>16</v>
      </c>
      <c r="C72" s="1" t="n">
        <f aca="false">D72+E72/60</f>
        <v>40.7885</v>
      </c>
      <c r="D72" s="2" t="n">
        <v>40</v>
      </c>
      <c r="E72" s="2" t="n">
        <v>47.31</v>
      </c>
      <c r="F72" s="5" t="n">
        <f aca="false">G72+H72/60</f>
        <v>5.86196666666667</v>
      </c>
      <c r="G72" s="2" t="n">
        <v>5</v>
      </c>
      <c r="H72" s="4" t="n">
        <f aca="false">[1]GEB090PO!B71/100000</f>
        <v>51.718</v>
      </c>
      <c r="I72" s="2" t="n">
        <v>-38</v>
      </c>
      <c r="J72" s="4" t="n">
        <f aca="false">[1]GEB090PO!D71/100000</f>
        <v>16.521</v>
      </c>
      <c r="K72" s="5" t="n">
        <f aca="false">I72-J72/60</f>
        <v>-38.27535</v>
      </c>
      <c r="L72" s="1" t="n">
        <v>0</v>
      </c>
    </row>
    <row r="73" customFormat="false" ht="12.75" hidden="false" customHeight="false" outlineLevel="0" collapsed="false">
      <c r="A73" s="1" t="n">
        <v>72</v>
      </c>
      <c r="B73" s="1" t="n">
        <v>17</v>
      </c>
      <c r="C73" s="1" t="n">
        <f aca="false">D73+E73/60</f>
        <v>27.4708333333333</v>
      </c>
      <c r="D73" s="2" t="n">
        <v>27</v>
      </c>
      <c r="E73" s="2" t="n">
        <v>28.25</v>
      </c>
      <c r="F73" s="5" t="n">
        <f aca="false">G73+H73/60</f>
        <v>5.97571666666667</v>
      </c>
      <c r="G73" s="2" t="n">
        <v>5</v>
      </c>
      <c r="H73" s="4" t="n">
        <f aca="false">[1]GEB090PO!B72/100000</f>
        <v>58.543</v>
      </c>
      <c r="I73" s="2" t="n">
        <v>-38</v>
      </c>
      <c r="J73" s="4" t="n">
        <f aca="false">[1]GEB090PO!D72/100000</f>
        <v>16.286</v>
      </c>
      <c r="K73" s="5" t="n">
        <f aca="false">I73-J73/60</f>
        <v>-38.2714333333333</v>
      </c>
      <c r="L73" s="1" t="n">
        <v>4160</v>
      </c>
    </row>
    <row r="74" customFormat="false" ht="12.75" hidden="false" customHeight="false" outlineLevel="0" collapsed="false">
      <c r="A74" s="1" t="n">
        <v>73</v>
      </c>
      <c r="B74" s="1" t="n">
        <v>17</v>
      </c>
      <c r="C74" s="1" t="n">
        <f aca="false">D74+E74/60</f>
        <v>27.4761666666667</v>
      </c>
      <c r="D74" s="2" t="n">
        <v>27</v>
      </c>
      <c r="E74" s="2" t="n">
        <v>28.57</v>
      </c>
      <c r="F74" s="5" t="n">
        <f aca="false">G74+H74/60</f>
        <v>5.97585</v>
      </c>
      <c r="G74" s="2" t="n">
        <v>5</v>
      </c>
      <c r="H74" s="4" t="n">
        <f aca="false">[1]GEB090PO!B73/100000</f>
        <v>58.551</v>
      </c>
      <c r="I74" s="2" t="n">
        <v>-38</v>
      </c>
      <c r="J74" s="4" t="n">
        <f aca="false">[1]GEB090PO!D73/100000</f>
        <v>16.287</v>
      </c>
      <c r="K74" s="5" t="n">
        <f aca="false">I74-J74/60</f>
        <v>-38.27145</v>
      </c>
      <c r="L74" s="1" t="n">
        <v>0</v>
      </c>
    </row>
    <row r="75" customFormat="false" ht="12.75" hidden="false" customHeight="false" outlineLevel="0" collapsed="false">
      <c r="A75" s="1" t="n">
        <v>74</v>
      </c>
      <c r="B75" s="1" t="n">
        <v>17</v>
      </c>
      <c r="C75" s="1" t="n">
        <f aca="false">D75+E75/60</f>
        <v>27.8218333333333</v>
      </c>
      <c r="D75" s="2" t="n">
        <v>27</v>
      </c>
      <c r="E75" s="2" t="n">
        <v>49.31</v>
      </c>
      <c r="F75" s="5" t="n">
        <f aca="false">G75+H75/60</f>
        <v>5.97635</v>
      </c>
      <c r="G75" s="2" t="n">
        <v>5</v>
      </c>
      <c r="H75" s="4" t="n">
        <f aca="false">[1]GEB090PO!B74/100000</f>
        <v>58.581</v>
      </c>
      <c r="I75" s="2" t="n">
        <v>-38</v>
      </c>
      <c r="J75" s="4" t="n">
        <f aca="false">[1]GEB090PO!D74/100000</f>
        <v>16.289</v>
      </c>
      <c r="K75" s="5" t="n">
        <f aca="false">I75-J75/60</f>
        <v>-38.2714833333333</v>
      </c>
      <c r="L75" s="1" t="n">
        <v>4167</v>
      </c>
    </row>
    <row r="76" customFormat="false" ht="12.75" hidden="false" customHeight="false" outlineLevel="0" collapsed="false">
      <c r="A76" s="1" t="n">
        <v>75</v>
      </c>
      <c r="B76" s="1" t="n">
        <v>17</v>
      </c>
      <c r="C76" s="1" t="n">
        <f aca="false">D76+E76/60</f>
        <v>42.8216666666667</v>
      </c>
      <c r="D76" s="2" t="n">
        <v>42</v>
      </c>
      <c r="E76" s="2" t="n">
        <v>49.3</v>
      </c>
      <c r="F76" s="5" t="n">
        <f aca="false">G76+H76/60</f>
        <v>6.01048333333333</v>
      </c>
      <c r="G76" s="2" t="n">
        <v>6</v>
      </c>
      <c r="H76" s="4" t="n">
        <f aca="false">[1]GEB090PO!B75/100000</f>
        <v>0.629</v>
      </c>
      <c r="I76" s="2" t="n">
        <v>-38</v>
      </c>
      <c r="J76" s="4" t="n">
        <f aca="false">[1]GEB090PO!D75/100000</f>
        <v>16.32</v>
      </c>
      <c r="K76" s="5" t="n">
        <f aca="false">I76-J76/60</f>
        <v>-38.272</v>
      </c>
      <c r="L76" s="1" t="n">
        <v>4166.92</v>
      </c>
    </row>
    <row r="77" customFormat="false" ht="12.75" hidden="false" customHeight="false" outlineLevel="0" collapsed="false">
      <c r="G77" s="2"/>
    </row>
    <row r="78" customFormat="false" ht="12.75" hidden="false" customHeight="false" outlineLevel="0" collapsed="false">
      <c r="G78" s="2"/>
    </row>
    <row r="79" customFormat="false" ht="12.75" hidden="false" customHeight="false" outlineLevel="0" collapsed="false">
      <c r="G79" s="2"/>
    </row>
    <row r="80" customFormat="false" ht="12.75" hidden="false" customHeight="false" outlineLevel="0" collapsed="false">
      <c r="G80" s="2"/>
    </row>
    <row r="81" customFormat="false" ht="12.75" hidden="false" customHeight="false" outlineLevel="0" collapsed="false">
      <c r="G81" s="2"/>
    </row>
    <row r="82" customFormat="false" ht="12.75" hidden="false" customHeight="false" outlineLevel="0" collapsed="false">
      <c r="G82" s="2"/>
    </row>
    <row r="83" customFormat="false" ht="12.75" hidden="false" customHeight="false" outlineLevel="0" collapsed="false">
      <c r="G83" s="2"/>
    </row>
    <row r="84" customFormat="false" ht="12.75" hidden="false" customHeight="false" outlineLevel="0" collapsed="false">
      <c r="G84" s="2"/>
    </row>
    <row r="85" customFormat="false" ht="12.75" hidden="false" customHeight="false" outlineLevel="0" collapsed="false">
      <c r="G85" s="2"/>
    </row>
    <row r="86" customFormat="false" ht="12.75" hidden="false" customHeight="false" outlineLevel="0" collapsed="false">
      <c r="G86" s="2"/>
    </row>
    <row r="87" customFormat="false" ht="12.75" hidden="false" customHeight="false" outlineLevel="0" collapsed="false"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G89" s="2"/>
    </row>
    <row r="90" customFormat="false" ht="12.75" hidden="false" customHeight="false" outlineLevel="0" collapsed="false">
      <c r="G90" s="2"/>
    </row>
    <row r="91" customFormat="false" ht="12.75" hidden="false" customHeight="false" outlineLevel="0" collapsed="false">
      <c r="G91" s="2"/>
    </row>
    <row r="92" customFormat="false" ht="12.75" hidden="false" customHeight="false" outlineLevel="0" collapsed="false">
      <c r="G92" s="2"/>
    </row>
    <row r="93" customFormat="false" ht="12.75" hidden="false" customHeight="false" outlineLevel="0" collapsed="false">
      <c r="G93" s="2"/>
    </row>
    <row r="94" customFormat="false" ht="12.75" hidden="false" customHeight="false" outlineLevel="0" collapsed="false"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G96" s="2"/>
    </row>
    <row r="97" customFormat="false" ht="12.75" hidden="false" customHeight="false" outlineLevel="0" collapsed="false">
      <c r="G97" s="2"/>
    </row>
    <row r="98" customFormat="false" ht="12.75" hidden="false" customHeight="false" outlineLevel="0" collapsed="false">
      <c r="G98" s="2"/>
    </row>
    <row r="99" customFormat="false" ht="12.75" hidden="false" customHeight="false" outlineLevel="0" collapsed="false">
      <c r="G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0:07:56Z</dcterms:created>
  <dc:creator>NHo AMORIM DO VALLE</dc:creator>
  <dc:description/>
  <dc:language>en-US</dc:language>
  <cp:lastModifiedBy>NHo AMORIM DO VALLE</cp:lastModifiedBy>
  <cp:revision>0</cp:revision>
  <dc:subject/>
  <dc:title/>
</cp:coreProperties>
</file>