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B088FX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FIXO</t>
  </si>
  <si>
    <t xml:space="preserve">HORA</t>
  </si>
  <si>
    <t xml:space="preserve">MINUTO</t>
  </si>
  <si>
    <t xml:space="preserve">LAT</t>
  </si>
  <si>
    <t xml:space="preserve">LONG</t>
  </si>
  <si>
    <t xml:space="preserve">PRO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.00000"/>
    <numFmt numFmtId="166" formatCode="000.00000"/>
  </numFmts>
  <fonts count="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EB088PO.TX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B088PO"/>
    </sheetNames>
    <sheetDataSet>
      <sheetData sheetId="0">
        <row r="1">
          <cell r="B1">
            <v>1644500</v>
          </cell>
        </row>
        <row r="1">
          <cell r="D1">
            <v>3040700</v>
          </cell>
        </row>
        <row r="2">
          <cell r="B2">
            <v>1424700</v>
          </cell>
        </row>
        <row r="2">
          <cell r="D2">
            <v>3035900</v>
          </cell>
        </row>
        <row r="3">
          <cell r="B3">
            <v>1207900</v>
          </cell>
        </row>
        <row r="3">
          <cell r="D3">
            <v>3034900</v>
          </cell>
        </row>
        <row r="4">
          <cell r="B4">
            <v>994200</v>
          </cell>
        </row>
        <row r="4">
          <cell r="D4">
            <v>3037600</v>
          </cell>
        </row>
        <row r="5">
          <cell r="B5">
            <v>775000</v>
          </cell>
        </row>
        <row r="5">
          <cell r="D5">
            <v>3041500</v>
          </cell>
        </row>
        <row r="6">
          <cell r="B6">
            <v>546900</v>
          </cell>
        </row>
        <row r="6">
          <cell r="D6">
            <v>3063200</v>
          </cell>
        </row>
        <row r="7">
          <cell r="B7">
            <v>309400</v>
          </cell>
        </row>
        <row r="7">
          <cell r="D7">
            <v>3099000</v>
          </cell>
        </row>
        <row r="8">
          <cell r="B8">
            <v>73400</v>
          </cell>
        </row>
        <row r="8">
          <cell r="D8">
            <v>3134100</v>
          </cell>
        </row>
        <row r="9">
          <cell r="B9">
            <v>5837800</v>
          </cell>
        </row>
        <row r="9">
          <cell r="D9">
            <v>3157500</v>
          </cell>
        </row>
        <row r="10">
          <cell r="B10">
            <v>5615500</v>
          </cell>
        </row>
        <row r="10">
          <cell r="D10">
            <v>3130900</v>
          </cell>
        </row>
        <row r="11">
          <cell r="B11">
            <v>5371100</v>
          </cell>
        </row>
        <row r="11">
          <cell r="D11">
            <v>3087300</v>
          </cell>
        </row>
        <row r="12">
          <cell r="B12">
            <v>5137200</v>
          </cell>
        </row>
        <row r="12">
          <cell r="D12">
            <v>3048500</v>
          </cell>
        </row>
        <row r="13">
          <cell r="B13">
            <v>4911400</v>
          </cell>
        </row>
        <row r="13">
          <cell r="D13">
            <v>3022500</v>
          </cell>
        </row>
        <row r="14">
          <cell r="B14">
            <v>4681600</v>
          </cell>
        </row>
        <row r="14">
          <cell r="D14">
            <v>2999900</v>
          </cell>
        </row>
        <row r="15">
          <cell r="B15">
            <v>4458300</v>
          </cell>
        </row>
        <row r="15">
          <cell r="D15">
            <v>2939500</v>
          </cell>
        </row>
        <row r="16">
          <cell r="B16">
            <v>4246500</v>
          </cell>
        </row>
        <row r="16">
          <cell r="D16">
            <v>2867700</v>
          </cell>
        </row>
        <row r="17">
          <cell r="B17">
            <v>4036200</v>
          </cell>
        </row>
        <row r="17">
          <cell r="D17">
            <v>2831100</v>
          </cell>
        </row>
        <row r="18">
          <cell r="B18">
            <v>3834000</v>
          </cell>
        </row>
        <row r="18">
          <cell r="D18">
            <v>2807600</v>
          </cell>
        </row>
        <row r="19">
          <cell r="B19">
            <v>3644000</v>
          </cell>
        </row>
        <row r="19">
          <cell r="D19">
            <v>2804900</v>
          </cell>
        </row>
        <row r="20">
          <cell r="B20">
            <v>3459700</v>
          </cell>
        </row>
        <row r="20">
          <cell r="D20">
            <v>2828100</v>
          </cell>
        </row>
        <row r="21">
          <cell r="B21">
            <v>3290300</v>
          </cell>
        </row>
        <row r="21">
          <cell r="D21">
            <v>2872400</v>
          </cell>
        </row>
        <row r="22">
          <cell r="B22">
            <v>3126500</v>
          </cell>
        </row>
        <row r="22">
          <cell r="D22">
            <v>2913200</v>
          </cell>
        </row>
        <row r="23">
          <cell r="B23">
            <v>2912100</v>
          </cell>
        </row>
        <row r="23">
          <cell r="D23">
            <v>2893400</v>
          </cell>
        </row>
        <row r="24">
          <cell r="B24">
            <v>2697300</v>
          </cell>
        </row>
        <row r="24">
          <cell r="D24">
            <v>2870200</v>
          </cell>
        </row>
        <row r="25">
          <cell r="B25">
            <v>2519100</v>
          </cell>
        </row>
        <row r="25">
          <cell r="D25">
            <v>2881900</v>
          </cell>
        </row>
        <row r="26">
          <cell r="B26">
            <v>2344900</v>
          </cell>
        </row>
        <row r="26">
          <cell r="D26">
            <v>2883200</v>
          </cell>
        </row>
        <row r="27">
          <cell r="B27">
            <v>2139800</v>
          </cell>
        </row>
        <row r="27">
          <cell r="D27">
            <v>2868700</v>
          </cell>
        </row>
        <row r="28">
          <cell r="B28">
            <v>1927900</v>
          </cell>
        </row>
        <row r="28">
          <cell r="D28">
            <v>2853500</v>
          </cell>
        </row>
        <row r="29">
          <cell r="B29">
            <v>1730100</v>
          </cell>
        </row>
        <row r="29">
          <cell r="D29">
            <v>2841600</v>
          </cell>
        </row>
        <row r="30">
          <cell r="B30">
            <v>1527900</v>
          </cell>
        </row>
        <row r="30">
          <cell r="D30">
            <v>2830400</v>
          </cell>
        </row>
        <row r="31">
          <cell r="B31">
            <v>1329100</v>
          </cell>
        </row>
        <row r="31">
          <cell r="D31">
            <v>2821000</v>
          </cell>
        </row>
        <row r="32">
          <cell r="B32">
            <v>78200</v>
          </cell>
        </row>
        <row r="32">
          <cell r="D32">
            <v>2814900</v>
          </cell>
        </row>
        <row r="33">
          <cell r="B33">
            <v>5838800</v>
          </cell>
        </row>
        <row r="33">
          <cell r="D33">
            <v>2799300</v>
          </cell>
        </row>
        <row r="34">
          <cell r="B34">
            <v>4616300</v>
          </cell>
        </row>
        <row r="34">
          <cell r="D34">
            <v>2783500</v>
          </cell>
        </row>
        <row r="35">
          <cell r="B35">
            <v>4427100</v>
          </cell>
        </row>
        <row r="35">
          <cell r="D35">
            <v>2790100</v>
          </cell>
        </row>
        <row r="36">
          <cell r="B36">
            <v>4303600</v>
          </cell>
        </row>
        <row r="36">
          <cell r="D36">
            <v>2789300</v>
          </cell>
        </row>
        <row r="37">
          <cell r="B37">
            <v>4092600</v>
          </cell>
        </row>
        <row r="37">
          <cell r="D37">
            <v>2788000</v>
          </cell>
        </row>
        <row r="38">
          <cell r="B38">
            <v>3880700</v>
          </cell>
        </row>
        <row r="38">
          <cell r="D38">
            <v>2788100</v>
          </cell>
        </row>
        <row r="39">
          <cell r="B39">
            <v>3815100</v>
          </cell>
        </row>
        <row r="39">
          <cell r="D39">
            <v>2788300</v>
          </cell>
        </row>
        <row r="40">
          <cell r="B40">
            <v>3603400</v>
          </cell>
        </row>
        <row r="40">
          <cell r="D40">
            <v>2789300</v>
          </cell>
        </row>
        <row r="41">
          <cell r="B41">
            <v>3395300</v>
          </cell>
        </row>
        <row r="41">
          <cell r="D41">
            <v>2790100</v>
          </cell>
        </row>
        <row r="42">
          <cell r="B42">
            <v>3183500</v>
          </cell>
        </row>
        <row r="42">
          <cell r="D42">
            <v>2791700</v>
          </cell>
        </row>
        <row r="43">
          <cell r="B43">
            <v>2965100</v>
          </cell>
        </row>
        <row r="43">
          <cell r="D43">
            <v>2793200</v>
          </cell>
        </row>
        <row r="44">
          <cell r="B44">
            <v>2744900</v>
          </cell>
        </row>
        <row r="44">
          <cell r="D44">
            <v>2796100</v>
          </cell>
        </row>
        <row r="45">
          <cell r="B45">
            <v>2546400</v>
          </cell>
        </row>
        <row r="45">
          <cell r="D45">
            <v>2797100</v>
          </cell>
        </row>
        <row r="46">
          <cell r="B46">
            <v>2328100</v>
          </cell>
        </row>
        <row r="46">
          <cell r="D46">
            <v>2797100</v>
          </cell>
        </row>
        <row r="47">
          <cell r="B47">
            <v>2113200</v>
          </cell>
        </row>
        <row r="47">
          <cell r="D47">
            <v>2794400</v>
          </cell>
        </row>
        <row r="48">
          <cell r="B48">
            <v>1900700</v>
          </cell>
        </row>
        <row r="48">
          <cell r="D48">
            <v>2765100</v>
          </cell>
        </row>
        <row r="49">
          <cell r="B49">
            <v>1685600</v>
          </cell>
        </row>
        <row r="49">
          <cell r="D49">
            <v>2723000</v>
          </cell>
        </row>
        <row r="50">
          <cell r="B50">
            <v>1459200</v>
          </cell>
        </row>
        <row r="50">
          <cell r="D50">
            <v>2675800</v>
          </cell>
        </row>
        <row r="51">
          <cell r="B51">
            <v>1237500</v>
          </cell>
        </row>
        <row r="51">
          <cell r="D51">
            <v>2656700</v>
          </cell>
        </row>
        <row r="52">
          <cell r="B52">
            <v>1017000</v>
          </cell>
        </row>
        <row r="52">
          <cell r="D52">
            <v>2644200</v>
          </cell>
        </row>
        <row r="53">
          <cell r="B53">
            <v>797500</v>
          </cell>
        </row>
        <row r="53">
          <cell r="D53">
            <v>2660400</v>
          </cell>
        </row>
        <row r="54">
          <cell r="B54">
            <v>578000</v>
          </cell>
        </row>
        <row r="54">
          <cell r="D54">
            <v>2702200</v>
          </cell>
        </row>
        <row r="55">
          <cell r="B55">
            <v>356200</v>
          </cell>
        </row>
        <row r="55">
          <cell r="D55">
            <v>2742800</v>
          </cell>
        </row>
        <row r="56">
          <cell r="B56">
            <v>135700</v>
          </cell>
        </row>
        <row r="56">
          <cell r="D56">
            <v>2750800</v>
          </cell>
        </row>
        <row r="57">
          <cell r="B57">
            <v>5915500</v>
          </cell>
        </row>
        <row r="57">
          <cell r="D57">
            <v>2742100</v>
          </cell>
        </row>
        <row r="58">
          <cell r="B58">
            <v>5703100</v>
          </cell>
        </row>
        <row r="58">
          <cell r="D58">
            <v>2706100</v>
          </cell>
        </row>
        <row r="59">
          <cell r="B59">
            <v>5491000</v>
          </cell>
        </row>
        <row r="59">
          <cell r="D59">
            <v>2668200</v>
          </cell>
        </row>
        <row r="60">
          <cell r="B60">
            <v>5279600</v>
          </cell>
        </row>
        <row r="60">
          <cell r="D60">
            <v>2630000</v>
          </cell>
        </row>
        <row r="61">
          <cell r="B61">
            <v>5065500</v>
          </cell>
        </row>
        <row r="61">
          <cell r="D61">
            <v>2605100</v>
          </cell>
        </row>
        <row r="62">
          <cell r="B62">
            <v>4856100</v>
          </cell>
        </row>
        <row r="62">
          <cell r="D62">
            <v>2601900</v>
          </cell>
        </row>
        <row r="63">
          <cell r="B63">
            <v>4652200</v>
          </cell>
        </row>
        <row r="63">
          <cell r="D63">
            <v>2605100</v>
          </cell>
        </row>
        <row r="64">
          <cell r="B64">
            <v>852500</v>
          </cell>
        </row>
        <row r="64">
          <cell r="D64">
            <v>2600800</v>
          </cell>
        </row>
        <row r="65">
          <cell r="B65">
            <v>686100</v>
          </cell>
        </row>
        <row r="65">
          <cell r="D65">
            <v>2524600</v>
          </cell>
        </row>
        <row r="66">
          <cell r="B66">
            <v>742900</v>
          </cell>
        </row>
        <row r="66">
          <cell r="D66">
            <v>2534500</v>
          </cell>
        </row>
        <row r="67">
          <cell r="B67">
            <v>540100</v>
          </cell>
        </row>
        <row r="67">
          <cell r="D67">
            <v>2535900</v>
          </cell>
        </row>
        <row r="68">
          <cell r="B68">
            <v>319100</v>
          </cell>
        </row>
        <row r="68">
          <cell r="D68">
            <v>2535600</v>
          </cell>
        </row>
        <row r="69">
          <cell r="B69">
            <v>99000</v>
          </cell>
        </row>
        <row r="69">
          <cell r="D69">
            <v>2532600</v>
          </cell>
        </row>
        <row r="70">
          <cell r="B70">
            <v>121800</v>
          </cell>
        </row>
        <row r="70">
          <cell r="D70">
            <v>25287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32"/>
    <col collapsed="false" customWidth="false" hidden="true" outlineLevel="0" max="5" min="4" style="2" width="9.05"/>
    <col collapsed="false" customWidth="true" hidden="false" outlineLevel="0" max="6" min="6" style="3" width="9.32"/>
    <col collapsed="false" customWidth="false" hidden="true" outlineLevel="0" max="7" min="7" style="2" width="9.05"/>
    <col collapsed="false" customWidth="false" hidden="true" outlineLevel="0" max="8" min="8" style="4" width="9.05"/>
    <col collapsed="false" customWidth="false" hidden="true" outlineLevel="0" max="9" min="9" style="2" width="9.05"/>
    <col collapsed="false" customWidth="false" hidden="true" outlineLevel="0" max="10" min="10" style="4" width="9.05"/>
    <col collapsed="false" customWidth="true" hidden="false" outlineLevel="0" max="11" min="11" style="5" width="10.32"/>
    <col collapsed="false" customWidth="true" hidden="false" outlineLevel="0" max="12" min="12" style="1" width="9.3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F1" s="6" t="s">
        <v>3</v>
      </c>
      <c r="K1" s="7" t="s">
        <v>4</v>
      </c>
      <c r="L1" s="1" t="s">
        <v>5</v>
      </c>
    </row>
    <row r="2" customFormat="false" ht="12.75" hidden="false" customHeight="false" outlineLevel="0" collapsed="false">
      <c r="A2" s="1" t="n">
        <v>1</v>
      </c>
      <c r="B2" s="1" t="n">
        <v>23</v>
      </c>
      <c r="C2" s="1" t="n">
        <f aca="false">D2+E2/60</f>
        <v>58.3563333333333</v>
      </c>
      <c r="D2" s="2" t="n">
        <v>58</v>
      </c>
      <c r="E2" s="2" t="n">
        <v>21.38</v>
      </c>
      <c r="F2" s="3" t="n">
        <f aca="false">G2-H2/60</f>
        <v>-3.27408333333333</v>
      </c>
      <c r="G2" s="2" t="n">
        <v>-3</v>
      </c>
      <c r="H2" s="4" t="n">
        <f aca="false">[1]GEB088PO!B1/100000</f>
        <v>16.445</v>
      </c>
      <c r="I2" s="2" t="n">
        <v>-38</v>
      </c>
      <c r="J2" s="4" t="n">
        <f aca="false">[1]GEB088PO!D1/100000</f>
        <v>30.407</v>
      </c>
      <c r="K2" s="5" t="n">
        <f aca="false">I2-J2/60</f>
        <v>-38.5067833333333</v>
      </c>
      <c r="L2" s="1" t="n">
        <v>56.3</v>
      </c>
    </row>
    <row r="3" customFormat="false" ht="12.75" hidden="false" customHeight="false" outlineLevel="0" collapsed="false">
      <c r="A3" s="1" t="n">
        <v>2</v>
      </c>
      <c r="B3" s="1" t="n">
        <v>0</v>
      </c>
      <c r="C3" s="1" t="n">
        <f aca="false">D3+E3/60</f>
        <v>13.356</v>
      </c>
      <c r="D3" s="2" t="n">
        <v>13</v>
      </c>
      <c r="E3" s="2" t="n">
        <v>21.36</v>
      </c>
      <c r="F3" s="3" t="n">
        <f aca="false">G3-H3/60</f>
        <v>-3.23745</v>
      </c>
      <c r="G3" s="2" t="n">
        <v>-3</v>
      </c>
      <c r="H3" s="4" t="n">
        <f aca="false">[1]GEB088PO!B2/100000</f>
        <v>14.247</v>
      </c>
      <c r="I3" s="2" t="n">
        <v>-38</v>
      </c>
      <c r="J3" s="4" t="n">
        <f aca="false">[1]GEB088PO!D2/100000</f>
        <v>30.359</v>
      </c>
      <c r="K3" s="5" t="n">
        <f aca="false">I3-J3/60</f>
        <v>-38.5059833333333</v>
      </c>
      <c r="L3" s="1" t="n">
        <v>90.08</v>
      </c>
    </row>
    <row r="4" customFormat="false" ht="12.75" hidden="false" customHeight="false" outlineLevel="0" collapsed="false">
      <c r="A4" s="1" t="n">
        <v>3</v>
      </c>
      <c r="B4" s="1" t="n">
        <v>0</v>
      </c>
      <c r="C4" s="1" t="n">
        <f aca="false">D4+E4/60</f>
        <v>28.3561666666667</v>
      </c>
      <c r="D4" s="2" t="n">
        <v>28</v>
      </c>
      <c r="E4" s="2" t="n">
        <v>21.37</v>
      </c>
      <c r="F4" s="3" t="n">
        <f aca="false">G4-H4/60</f>
        <v>-3.20131666666667</v>
      </c>
      <c r="G4" s="2" t="n">
        <v>-3</v>
      </c>
      <c r="H4" s="4" t="n">
        <f aca="false">[1]GEB088PO!B3/100000</f>
        <v>12.079</v>
      </c>
      <c r="I4" s="2" t="n">
        <v>-38</v>
      </c>
      <c r="J4" s="4" t="n">
        <f aca="false">[1]GEB088PO!D3/100000</f>
        <v>30.349</v>
      </c>
      <c r="K4" s="5" t="n">
        <f aca="false">I4-J4/60</f>
        <v>-38.5058166666667</v>
      </c>
      <c r="L4" s="1" t="n">
        <v>65</v>
      </c>
    </row>
    <row r="5" customFormat="false" ht="12.75" hidden="false" customHeight="false" outlineLevel="0" collapsed="false">
      <c r="A5" s="1" t="n">
        <v>4</v>
      </c>
      <c r="B5" s="1" t="n">
        <v>0</v>
      </c>
      <c r="C5" s="1" t="n">
        <f aca="false">D5+E5/60</f>
        <v>43.3563333333333</v>
      </c>
      <c r="D5" s="2" t="n">
        <v>43</v>
      </c>
      <c r="E5" s="2" t="n">
        <v>21.38</v>
      </c>
      <c r="F5" s="3" t="n">
        <f aca="false">G5-H5/60</f>
        <v>-3.1657</v>
      </c>
      <c r="G5" s="2" t="n">
        <v>-3</v>
      </c>
      <c r="H5" s="4" t="n">
        <f aca="false">[1]GEB088PO!B4/100000</f>
        <v>9.942</v>
      </c>
      <c r="I5" s="2" t="n">
        <v>-38</v>
      </c>
      <c r="J5" s="4" t="n">
        <f aca="false">[1]GEB088PO!D4/100000</f>
        <v>30.376</v>
      </c>
      <c r="K5" s="5" t="n">
        <f aca="false">I5-J5/60</f>
        <v>-38.5062666666667</v>
      </c>
      <c r="L5" s="1" t="n">
        <v>242.63</v>
      </c>
    </row>
    <row r="6" customFormat="false" ht="12.75" hidden="false" customHeight="false" outlineLevel="0" collapsed="false">
      <c r="A6" s="1" t="n">
        <v>5</v>
      </c>
      <c r="B6" s="1" t="n">
        <v>0</v>
      </c>
      <c r="C6" s="1" t="n">
        <f aca="false">D6+E6/60</f>
        <v>58.356</v>
      </c>
      <c r="D6" s="2" t="n">
        <v>58</v>
      </c>
      <c r="E6" s="2" t="n">
        <v>21.36</v>
      </c>
      <c r="F6" s="3" t="n">
        <f aca="false">G6-H6/60</f>
        <v>-3.12916666666667</v>
      </c>
      <c r="G6" s="2" t="n">
        <v>-3</v>
      </c>
      <c r="H6" s="4" t="n">
        <f aca="false">[1]GEB088PO!B5/100000</f>
        <v>7.75</v>
      </c>
      <c r="I6" s="2" t="n">
        <v>-38</v>
      </c>
      <c r="J6" s="4" t="n">
        <f aca="false">[1]GEB088PO!D5/100000</f>
        <v>30.415</v>
      </c>
      <c r="K6" s="5" t="n">
        <f aca="false">I6-J6/60</f>
        <v>-38.5069166666667</v>
      </c>
      <c r="L6" s="1" t="n">
        <v>554.9</v>
      </c>
    </row>
    <row r="7" customFormat="false" ht="12.75" hidden="false" customHeight="false" outlineLevel="0" collapsed="false">
      <c r="A7" s="1" t="n">
        <v>6</v>
      </c>
      <c r="B7" s="1" t="n">
        <v>1</v>
      </c>
      <c r="C7" s="1" t="n">
        <f aca="false">D7+E7/60</f>
        <v>13.3563333333333</v>
      </c>
      <c r="D7" s="2" t="n">
        <v>13</v>
      </c>
      <c r="E7" s="2" t="n">
        <v>21.38</v>
      </c>
      <c r="F7" s="3" t="n">
        <f aca="false">G7-H7/60</f>
        <v>-3.09115</v>
      </c>
      <c r="G7" s="2" t="n">
        <v>-3</v>
      </c>
      <c r="H7" s="4" t="n">
        <f aca="false">[1]GEB088PO!B6/100000</f>
        <v>5.469</v>
      </c>
      <c r="I7" s="2" t="n">
        <v>-38</v>
      </c>
      <c r="J7" s="4" t="n">
        <f aca="false">[1]GEB088PO!D6/100000</f>
        <v>30.632</v>
      </c>
      <c r="K7" s="5" t="n">
        <f aca="false">I7-J7/60</f>
        <v>-38.5105333333333</v>
      </c>
      <c r="L7" s="1" t="n">
        <v>727</v>
      </c>
    </row>
    <row r="8" customFormat="false" ht="12.75" hidden="false" customHeight="false" outlineLevel="0" collapsed="false">
      <c r="A8" s="1" t="n">
        <v>7</v>
      </c>
      <c r="B8" s="1" t="n">
        <v>1</v>
      </c>
      <c r="C8" s="1" t="n">
        <f aca="false">D8+E8/60</f>
        <v>28.356</v>
      </c>
      <c r="D8" s="2" t="n">
        <v>28</v>
      </c>
      <c r="E8" s="2" t="n">
        <v>21.36</v>
      </c>
      <c r="F8" s="3" t="n">
        <f aca="false">G8-H8/60</f>
        <v>-3.05156666666667</v>
      </c>
      <c r="G8" s="2" t="n">
        <v>-3</v>
      </c>
      <c r="H8" s="4" t="n">
        <f aca="false">[1]GEB088PO!B7/100000</f>
        <v>3.094</v>
      </c>
      <c r="I8" s="2" t="n">
        <v>-38</v>
      </c>
      <c r="J8" s="4" t="n">
        <f aca="false">[1]GEB088PO!D7/100000</f>
        <v>30.99</v>
      </c>
      <c r="K8" s="5" t="n">
        <f aca="false">I8-J8/60</f>
        <v>-38.5165</v>
      </c>
      <c r="L8" s="1" t="n">
        <v>1182.2</v>
      </c>
    </row>
    <row r="9" customFormat="false" ht="12.75" hidden="false" customHeight="false" outlineLevel="0" collapsed="false">
      <c r="A9" s="1" t="n">
        <v>8</v>
      </c>
      <c r="B9" s="1" t="n">
        <v>1</v>
      </c>
      <c r="C9" s="1" t="n">
        <f aca="false">D9+E9/60</f>
        <v>43.3561666666667</v>
      </c>
      <c r="D9" s="2" t="n">
        <v>43</v>
      </c>
      <c r="E9" s="2" t="n">
        <v>21.37</v>
      </c>
      <c r="F9" s="3" t="n">
        <f aca="false">G9-H9/60</f>
        <v>-3.01223333333333</v>
      </c>
      <c r="G9" s="2" t="n">
        <v>-3</v>
      </c>
      <c r="H9" s="4" t="n">
        <f aca="false">[1]GEB088PO!B8/100000</f>
        <v>0.734</v>
      </c>
      <c r="I9" s="2" t="n">
        <v>-38</v>
      </c>
      <c r="J9" s="4" t="n">
        <f aca="false">[1]GEB088PO!D8/100000</f>
        <v>31.341</v>
      </c>
      <c r="K9" s="5" t="n">
        <f aca="false">I9-J9/60</f>
        <v>-38.52235</v>
      </c>
      <c r="L9" s="1" t="n">
        <v>1151</v>
      </c>
    </row>
    <row r="10" customFormat="false" ht="12.75" hidden="false" customHeight="false" outlineLevel="0" collapsed="false">
      <c r="A10" s="1" t="n">
        <v>9</v>
      </c>
      <c r="B10" s="1" t="n">
        <v>1</v>
      </c>
      <c r="C10" s="1" t="n">
        <f aca="false">D10+E10/60</f>
        <v>58.3561666666667</v>
      </c>
      <c r="D10" s="2" t="n">
        <v>58</v>
      </c>
      <c r="E10" s="2" t="n">
        <v>21.37</v>
      </c>
      <c r="F10" s="3" t="n">
        <f aca="false">G10-H10/60</f>
        <v>-2.97296666666667</v>
      </c>
      <c r="G10" s="2" t="n">
        <v>-2</v>
      </c>
      <c r="H10" s="4" t="n">
        <f aca="false">[1]GEB088PO!B9/100000</f>
        <v>58.378</v>
      </c>
      <c r="I10" s="2" t="n">
        <v>-38</v>
      </c>
      <c r="J10" s="4" t="n">
        <f aca="false">[1]GEB088PO!D9/100000</f>
        <v>31.575</v>
      </c>
      <c r="K10" s="5" t="n">
        <f aca="false">I10-J10/60</f>
        <v>-38.52625</v>
      </c>
      <c r="L10" s="1" t="n">
        <v>1545.9</v>
      </c>
    </row>
    <row r="11" customFormat="false" ht="12.75" hidden="false" customHeight="false" outlineLevel="0" collapsed="false">
      <c r="A11" s="1" t="n">
        <v>10</v>
      </c>
      <c r="B11" s="1" t="n">
        <v>2</v>
      </c>
      <c r="C11" s="1" t="n">
        <f aca="false">D11+E11/60</f>
        <v>13.356</v>
      </c>
      <c r="D11" s="2" t="n">
        <v>13</v>
      </c>
      <c r="E11" s="2" t="n">
        <v>21.36</v>
      </c>
      <c r="F11" s="3" t="n">
        <f aca="false">G11-H11/60</f>
        <v>-2.93591666666667</v>
      </c>
      <c r="G11" s="2" t="n">
        <v>-2</v>
      </c>
      <c r="H11" s="4" t="n">
        <f aca="false">[1]GEB088PO!B10/100000</f>
        <v>56.155</v>
      </c>
      <c r="I11" s="2" t="n">
        <v>-38</v>
      </c>
      <c r="J11" s="4" t="n">
        <f aca="false">[1]GEB088PO!D10/100000</f>
        <v>31.309</v>
      </c>
      <c r="K11" s="5" t="n">
        <f aca="false">I11-J11/60</f>
        <v>-38.5218166666667</v>
      </c>
      <c r="L11" s="1" t="n">
        <v>1890</v>
      </c>
    </row>
    <row r="12" customFormat="false" ht="12.75" hidden="false" customHeight="false" outlineLevel="0" collapsed="false">
      <c r="A12" s="1" t="n">
        <v>11</v>
      </c>
      <c r="B12" s="1" t="n">
        <v>2</v>
      </c>
      <c r="C12" s="1" t="n">
        <f aca="false">D12+E12/60</f>
        <v>28.3561666666667</v>
      </c>
      <c r="D12" s="2" t="n">
        <v>28</v>
      </c>
      <c r="E12" s="2" t="n">
        <v>21.37</v>
      </c>
      <c r="F12" s="3" t="n">
        <f aca="false">G12-H12/60</f>
        <v>-2.89518333333333</v>
      </c>
      <c r="G12" s="2" t="n">
        <v>-2</v>
      </c>
      <c r="H12" s="4" t="n">
        <f aca="false">[1]GEB088PO!B11/100000</f>
        <v>53.711</v>
      </c>
      <c r="I12" s="2" t="n">
        <v>-38</v>
      </c>
      <c r="J12" s="4" t="n">
        <f aca="false">[1]GEB088PO!D11/100000</f>
        <v>30.873</v>
      </c>
      <c r="K12" s="5" t="n">
        <f aca="false">I12-J12/60</f>
        <v>-38.51455</v>
      </c>
      <c r="L12" s="1" t="n">
        <v>2030.01</v>
      </c>
    </row>
    <row r="13" customFormat="false" ht="12.75" hidden="false" customHeight="false" outlineLevel="0" collapsed="false">
      <c r="A13" s="1" t="n">
        <v>12</v>
      </c>
      <c r="B13" s="1" t="n">
        <v>2</v>
      </c>
      <c r="C13" s="1" t="n">
        <f aca="false">D13+E13/60</f>
        <v>43.3563333333333</v>
      </c>
      <c r="D13" s="2" t="n">
        <v>43</v>
      </c>
      <c r="E13" s="2" t="n">
        <v>21.38</v>
      </c>
      <c r="F13" s="3" t="n">
        <f aca="false">G13-H13/60</f>
        <v>-2.8562</v>
      </c>
      <c r="G13" s="2" t="n">
        <v>-2</v>
      </c>
      <c r="H13" s="4" t="n">
        <f aca="false">[1]GEB088PO!B12/100000</f>
        <v>51.372</v>
      </c>
      <c r="I13" s="2" t="n">
        <v>-38</v>
      </c>
      <c r="J13" s="4" t="n">
        <f aca="false">[1]GEB088PO!D12/100000</f>
        <v>30.485</v>
      </c>
      <c r="K13" s="5" t="n">
        <f aca="false">I13-J13/60</f>
        <v>-38.5080833333333</v>
      </c>
      <c r="L13" s="1" t="n">
        <v>2130</v>
      </c>
    </row>
    <row r="14" customFormat="false" ht="12.75" hidden="false" customHeight="false" outlineLevel="0" collapsed="false">
      <c r="A14" s="1" t="n">
        <v>13</v>
      </c>
      <c r="B14" s="1" t="n">
        <v>2</v>
      </c>
      <c r="C14" s="1" t="n">
        <f aca="false">D14+E14/60</f>
        <v>58.3563333333333</v>
      </c>
      <c r="D14" s="2" t="n">
        <v>58</v>
      </c>
      <c r="E14" s="2" t="n">
        <v>21.38</v>
      </c>
      <c r="F14" s="3" t="n">
        <f aca="false">G14-H14/60</f>
        <v>-2.81856666666667</v>
      </c>
      <c r="G14" s="2" t="n">
        <v>-2</v>
      </c>
      <c r="H14" s="4" t="n">
        <f aca="false">[1]GEB088PO!B13/100000</f>
        <v>49.114</v>
      </c>
      <c r="I14" s="2" t="n">
        <v>-38</v>
      </c>
      <c r="J14" s="4" t="n">
        <f aca="false">[1]GEB088PO!D13/100000</f>
        <v>30.225</v>
      </c>
      <c r="K14" s="5" t="n">
        <f aca="false">I14-J14/60</f>
        <v>-38.50375</v>
      </c>
      <c r="L14" s="1" t="n">
        <v>980</v>
      </c>
    </row>
    <row r="15" customFormat="false" ht="12.75" hidden="false" customHeight="false" outlineLevel="0" collapsed="false">
      <c r="A15" s="1" t="n">
        <v>14</v>
      </c>
      <c r="B15" s="1" t="n">
        <v>3</v>
      </c>
      <c r="C15" s="1" t="n">
        <f aca="false">D15+E15/60</f>
        <v>13.356</v>
      </c>
      <c r="D15" s="2" t="n">
        <v>13</v>
      </c>
      <c r="E15" s="2" t="n">
        <v>21.36</v>
      </c>
      <c r="F15" s="3" t="n">
        <f aca="false">G15-H15/60</f>
        <v>-2.78026666666667</v>
      </c>
      <c r="G15" s="2" t="n">
        <v>-2</v>
      </c>
      <c r="H15" s="4" t="n">
        <f aca="false">[1]GEB088PO!B14/100000</f>
        <v>46.816</v>
      </c>
      <c r="I15" s="2" t="n">
        <v>-38</v>
      </c>
      <c r="J15" s="4" t="n">
        <f aca="false">[1]GEB088PO!D14/100000</f>
        <v>29.999</v>
      </c>
      <c r="K15" s="5" t="n">
        <f aca="false">I15-J15/60</f>
        <v>-38.4999833333333</v>
      </c>
      <c r="L15" s="1" t="n">
        <v>865</v>
      </c>
    </row>
    <row r="16" customFormat="false" ht="12.75" hidden="false" customHeight="false" outlineLevel="0" collapsed="false">
      <c r="A16" s="1" t="n">
        <v>15</v>
      </c>
      <c r="B16" s="1" t="n">
        <v>3</v>
      </c>
      <c r="C16" s="1" t="n">
        <f aca="false">D16+E16/60</f>
        <v>28.3563333333333</v>
      </c>
      <c r="D16" s="2" t="n">
        <v>28</v>
      </c>
      <c r="E16" s="2" t="n">
        <v>21.38</v>
      </c>
      <c r="F16" s="3" t="n">
        <f aca="false">G16-H16/60</f>
        <v>-2.74305</v>
      </c>
      <c r="G16" s="2" t="n">
        <v>-2</v>
      </c>
      <c r="H16" s="4" t="n">
        <f aca="false">[1]GEB088PO!B15/100000</f>
        <v>44.583</v>
      </c>
      <c r="I16" s="2" t="n">
        <v>-38</v>
      </c>
      <c r="J16" s="4" t="n">
        <f aca="false">[1]GEB088PO!D15/100000</f>
        <v>29.395</v>
      </c>
      <c r="K16" s="5" t="n">
        <f aca="false">I16-J16/60</f>
        <v>-38.4899166666667</v>
      </c>
      <c r="L16" s="1" t="n">
        <v>505.3</v>
      </c>
    </row>
    <row r="17" customFormat="false" ht="12.75" hidden="false" customHeight="false" outlineLevel="0" collapsed="false">
      <c r="A17" s="1" t="n">
        <v>16</v>
      </c>
      <c r="B17" s="1" t="n">
        <v>3</v>
      </c>
      <c r="C17" s="1" t="n">
        <f aca="false">D17+E17/60</f>
        <v>43.356</v>
      </c>
      <c r="D17" s="2" t="n">
        <v>43</v>
      </c>
      <c r="E17" s="2" t="n">
        <v>21.36</v>
      </c>
      <c r="F17" s="3" t="n">
        <f aca="false">G17-H17/60</f>
        <v>-2.70775</v>
      </c>
      <c r="G17" s="2" t="n">
        <v>-2</v>
      </c>
      <c r="H17" s="4" t="n">
        <f aca="false">[1]GEB088PO!B16/100000</f>
        <v>42.465</v>
      </c>
      <c r="I17" s="2" t="n">
        <v>-38</v>
      </c>
      <c r="J17" s="4" t="n">
        <f aca="false">[1]GEB088PO!D16/100000</f>
        <v>28.677</v>
      </c>
      <c r="K17" s="5" t="n">
        <f aca="false">I17-J17/60</f>
        <v>-38.47795</v>
      </c>
      <c r="L17" s="1" t="n">
        <v>995.1</v>
      </c>
    </row>
    <row r="18" customFormat="false" ht="12.75" hidden="false" customHeight="false" outlineLevel="0" collapsed="false">
      <c r="A18" s="1" t="n">
        <v>17</v>
      </c>
      <c r="B18" s="1" t="n">
        <v>3</v>
      </c>
      <c r="C18" s="1" t="n">
        <f aca="false">D18+E18/60</f>
        <v>58.3561666666667</v>
      </c>
      <c r="D18" s="2" t="n">
        <v>58</v>
      </c>
      <c r="E18" s="2" t="n">
        <v>21.37</v>
      </c>
      <c r="F18" s="3" t="n">
        <f aca="false">G18-H18/60</f>
        <v>-2.6727</v>
      </c>
      <c r="G18" s="2" t="n">
        <v>-2</v>
      </c>
      <c r="H18" s="4" t="n">
        <f aca="false">[1]GEB088PO!B17/100000</f>
        <v>40.362</v>
      </c>
      <c r="I18" s="2" t="n">
        <v>-38</v>
      </c>
      <c r="J18" s="4" t="n">
        <f aca="false">[1]GEB088PO!D17/100000</f>
        <v>28.311</v>
      </c>
      <c r="K18" s="5" t="n">
        <f aca="false">I18-J18/60</f>
        <v>-38.47185</v>
      </c>
      <c r="L18" s="1" t="n">
        <v>500.9</v>
      </c>
    </row>
    <row r="19" customFormat="false" ht="12.75" hidden="false" customHeight="false" outlineLevel="0" collapsed="false">
      <c r="A19" s="1" t="n">
        <v>18</v>
      </c>
      <c r="B19" s="1" t="n">
        <v>4</v>
      </c>
      <c r="C19" s="1" t="n">
        <f aca="false">D19+E19/60</f>
        <v>13.3563333333333</v>
      </c>
      <c r="D19" s="2" t="n">
        <v>13</v>
      </c>
      <c r="E19" s="2" t="n">
        <v>21.38</v>
      </c>
      <c r="F19" s="3" t="n">
        <f aca="false">G19-H19/60</f>
        <v>-2.639</v>
      </c>
      <c r="G19" s="2" t="n">
        <v>-2</v>
      </c>
      <c r="H19" s="4" t="n">
        <f aca="false">[1]GEB088PO!B18/100000</f>
        <v>38.34</v>
      </c>
      <c r="I19" s="2" t="n">
        <v>-38</v>
      </c>
      <c r="J19" s="4" t="n">
        <f aca="false">[1]GEB088PO!D18/100000</f>
        <v>28.076</v>
      </c>
      <c r="K19" s="5" t="n">
        <f aca="false">I19-J19/60</f>
        <v>-38.4679333333333</v>
      </c>
      <c r="L19" s="1" t="n">
        <v>801</v>
      </c>
    </row>
    <row r="20" customFormat="false" ht="12.75" hidden="false" customHeight="false" outlineLevel="0" collapsed="false">
      <c r="A20" s="1" t="n">
        <v>19</v>
      </c>
      <c r="B20" s="1" t="n">
        <v>4</v>
      </c>
      <c r="C20" s="1" t="n">
        <f aca="false">D20+E20/60</f>
        <v>28.3563333333333</v>
      </c>
      <c r="D20" s="2" t="n">
        <v>28</v>
      </c>
      <c r="E20" s="2" t="n">
        <v>21.38</v>
      </c>
      <c r="F20" s="3" t="n">
        <f aca="false">G20-H20/60</f>
        <v>-2.60733333333333</v>
      </c>
      <c r="G20" s="2" t="n">
        <v>-2</v>
      </c>
      <c r="H20" s="4" t="n">
        <f aca="false">[1]GEB088PO!B19/100000</f>
        <v>36.44</v>
      </c>
      <c r="I20" s="2" t="n">
        <v>-38</v>
      </c>
      <c r="J20" s="4" t="n">
        <f aca="false">[1]GEB088PO!D19/100000</f>
        <v>28.049</v>
      </c>
      <c r="K20" s="5" t="n">
        <f aca="false">I20-J20/60</f>
        <v>-38.4674833333333</v>
      </c>
      <c r="L20" s="1" t="n">
        <v>2560</v>
      </c>
    </row>
    <row r="21" customFormat="false" ht="12.75" hidden="false" customHeight="false" outlineLevel="0" collapsed="false">
      <c r="A21" s="1" t="n">
        <v>20</v>
      </c>
      <c r="B21" s="1" t="n">
        <v>4</v>
      </c>
      <c r="C21" s="1" t="n">
        <f aca="false">D21+E21/60</f>
        <v>43.356</v>
      </c>
      <c r="D21" s="2" t="n">
        <v>43</v>
      </c>
      <c r="E21" s="2" t="n">
        <v>21.36</v>
      </c>
      <c r="F21" s="3" t="n">
        <f aca="false">G21-H21/60</f>
        <v>-2.57661666666667</v>
      </c>
      <c r="G21" s="2" t="n">
        <v>-2</v>
      </c>
      <c r="H21" s="4" t="n">
        <f aca="false">[1]GEB088PO!B20/100000</f>
        <v>34.597</v>
      </c>
      <c r="I21" s="2" t="n">
        <v>-38</v>
      </c>
      <c r="J21" s="4" t="n">
        <f aca="false">[1]GEB088PO!D20/100000</f>
        <v>28.281</v>
      </c>
      <c r="K21" s="5" t="n">
        <f aca="false">I21-J21/60</f>
        <v>-38.47135</v>
      </c>
      <c r="L21" s="1" t="n">
        <v>2560</v>
      </c>
    </row>
    <row r="22" customFormat="false" ht="12.75" hidden="false" customHeight="false" outlineLevel="0" collapsed="false">
      <c r="A22" s="1" t="n">
        <v>21</v>
      </c>
      <c r="B22" s="1" t="n">
        <v>4</v>
      </c>
      <c r="C22" s="1" t="n">
        <f aca="false">D22+E22/60</f>
        <v>58.3561666666667</v>
      </c>
      <c r="D22" s="2" t="n">
        <v>58</v>
      </c>
      <c r="E22" s="2" t="n">
        <v>21.37</v>
      </c>
      <c r="F22" s="3" t="n">
        <f aca="false">G22-H22/60</f>
        <v>-2.54838333333333</v>
      </c>
      <c r="G22" s="2" t="n">
        <v>-2</v>
      </c>
      <c r="H22" s="4" t="n">
        <f aca="false">[1]GEB088PO!B21/100000</f>
        <v>32.903</v>
      </c>
      <c r="I22" s="2" t="n">
        <v>-38</v>
      </c>
      <c r="J22" s="4" t="n">
        <f aca="false">[1]GEB088PO!D21/100000</f>
        <v>28.724</v>
      </c>
      <c r="K22" s="5" t="n">
        <f aca="false">I22-J22/60</f>
        <v>-38.4787333333333</v>
      </c>
      <c r="L22" s="1" t="n">
        <v>2561</v>
      </c>
    </row>
    <row r="23" customFormat="false" ht="12.75" hidden="false" customHeight="false" outlineLevel="0" collapsed="false">
      <c r="A23" s="1" t="n">
        <v>22</v>
      </c>
      <c r="B23" s="1" t="n">
        <v>5</v>
      </c>
      <c r="C23" s="1" t="n">
        <f aca="false">D23+E23/60</f>
        <v>13.3563333333333</v>
      </c>
      <c r="D23" s="2" t="n">
        <v>13</v>
      </c>
      <c r="E23" s="2" t="n">
        <v>21.38</v>
      </c>
      <c r="F23" s="3" t="n">
        <f aca="false">G23-H23/60</f>
        <v>-2.52108333333333</v>
      </c>
      <c r="G23" s="2" t="n">
        <v>-2</v>
      </c>
      <c r="H23" s="4" t="n">
        <f aca="false">[1]GEB088PO!B22/100000</f>
        <v>31.265</v>
      </c>
      <c r="I23" s="2" t="n">
        <v>-38</v>
      </c>
      <c r="J23" s="4" t="n">
        <f aca="false">[1]GEB088PO!D22/100000</f>
        <v>29.132</v>
      </c>
      <c r="K23" s="5" t="n">
        <f aca="false">I23-J23/60</f>
        <v>-38.4855333333333</v>
      </c>
      <c r="L23" s="1" t="n">
        <v>2570</v>
      </c>
    </row>
    <row r="24" customFormat="false" ht="12.75" hidden="false" customHeight="false" outlineLevel="0" collapsed="false">
      <c r="A24" s="1" t="n">
        <v>23</v>
      </c>
      <c r="B24" s="1" t="n">
        <v>5</v>
      </c>
      <c r="C24" s="1" t="n">
        <f aca="false">D24+E24/60</f>
        <v>28.3561666666667</v>
      </c>
      <c r="D24" s="2" t="n">
        <v>28</v>
      </c>
      <c r="E24" s="2" t="n">
        <v>21.37</v>
      </c>
      <c r="F24" s="3" t="n">
        <f aca="false">G24-H24/60</f>
        <v>-2.48535</v>
      </c>
      <c r="G24" s="2" t="n">
        <v>-2</v>
      </c>
      <c r="H24" s="4" t="n">
        <f aca="false">[1]GEB088PO!B23/100000</f>
        <v>29.121</v>
      </c>
      <c r="I24" s="2" t="n">
        <v>-38</v>
      </c>
      <c r="J24" s="4" t="n">
        <f aca="false">[1]GEB088PO!D23/100000</f>
        <v>28.934</v>
      </c>
      <c r="K24" s="5" t="n">
        <f aca="false">I24-J24/60</f>
        <v>-38.4822333333333</v>
      </c>
      <c r="L24" s="1" t="n">
        <v>710</v>
      </c>
    </row>
    <row r="25" customFormat="false" ht="12.75" hidden="false" customHeight="false" outlineLevel="0" collapsed="false">
      <c r="A25" s="1" t="n">
        <v>24</v>
      </c>
      <c r="B25" s="1" t="n">
        <v>5</v>
      </c>
      <c r="C25" s="1" t="n">
        <f aca="false">D25+E25/60</f>
        <v>43.3561666666667</v>
      </c>
      <c r="D25" s="2" t="n">
        <v>43</v>
      </c>
      <c r="E25" s="2" t="n">
        <v>21.37</v>
      </c>
      <c r="F25" s="3" t="n">
        <f aca="false">G25-H25/60</f>
        <v>-2.44955</v>
      </c>
      <c r="G25" s="2" t="n">
        <v>-2</v>
      </c>
      <c r="H25" s="4" t="n">
        <f aca="false">[1]GEB088PO!B24/100000</f>
        <v>26.973</v>
      </c>
      <c r="I25" s="2" t="n">
        <v>-38</v>
      </c>
      <c r="J25" s="4" t="n">
        <f aca="false">[1]GEB088PO!D24/100000</f>
        <v>28.702</v>
      </c>
      <c r="K25" s="5" t="n">
        <f aca="false">I25-J25/60</f>
        <v>-38.4783666666667</v>
      </c>
      <c r="L25" s="1" t="n">
        <v>554.27</v>
      </c>
    </row>
    <row r="26" customFormat="false" ht="12.75" hidden="false" customHeight="false" outlineLevel="0" collapsed="false">
      <c r="A26" s="1" t="n">
        <v>25</v>
      </c>
      <c r="B26" s="1" t="n">
        <v>5</v>
      </c>
      <c r="C26" s="1" t="n">
        <f aca="false">D26+E26/60</f>
        <v>58.356</v>
      </c>
      <c r="D26" s="2" t="n">
        <v>58</v>
      </c>
      <c r="E26" s="2" t="n">
        <v>21.36</v>
      </c>
      <c r="F26" s="3" t="n">
        <f aca="false">G26-H26/60</f>
        <v>-2.41985</v>
      </c>
      <c r="G26" s="2" t="n">
        <v>-2</v>
      </c>
      <c r="H26" s="4" t="n">
        <f aca="false">[1]GEB088PO!B25/100000</f>
        <v>25.191</v>
      </c>
      <c r="I26" s="2" t="n">
        <v>-38</v>
      </c>
      <c r="J26" s="4" t="n">
        <f aca="false">[1]GEB088PO!D25/100000</f>
        <v>28.819</v>
      </c>
      <c r="K26" s="5" t="n">
        <f aca="false">I26-J26/60</f>
        <v>-38.4803166666667</v>
      </c>
      <c r="L26" s="1" t="n">
        <v>398.55</v>
      </c>
    </row>
    <row r="27" customFormat="false" ht="12.75" hidden="false" customHeight="false" outlineLevel="0" collapsed="false">
      <c r="A27" s="1" t="n">
        <v>26</v>
      </c>
      <c r="B27" s="1" t="n">
        <v>6</v>
      </c>
      <c r="C27" s="1" t="n">
        <f aca="false">D27+E27/60</f>
        <v>13.356</v>
      </c>
      <c r="D27" s="2" t="n">
        <v>13</v>
      </c>
      <c r="E27" s="2" t="n">
        <v>21.36</v>
      </c>
      <c r="F27" s="3" t="n">
        <f aca="false">G27-H27/60</f>
        <v>-2.39081666666667</v>
      </c>
      <c r="G27" s="2" t="n">
        <v>-2</v>
      </c>
      <c r="H27" s="4" t="n">
        <f aca="false">[1]GEB088PO!B26/100000</f>
        <v>23.449</v>
      </c>
      <c r="I27" s="2" t="n">
        <v>-38</v>
      </c>
      <c r="J27" s="4" t="n">
        <f aca="false">[1]GEB088PO!D26/100000</f>
        <v>28.832</v>
      </c>
      <c r="K27" s="5" t="n">
        <f aca="false">I27-J27/60</f>
        <v>-38.4805333333333</v>
      </c>
      <c r="L27" s="1" t="n">
        <v>242.82</v>
      </c>
    </row>
    <row r="28" customFormat="false" ht="12.75" hidden="false" customHeight="false" outlineLevel="0" collapsed="false">
      <c r="A28" s="1" t="n">
        <v>27</v>
      </c>
      <c r="B28" s="1" t="n">
        <v>6</v>
      </c>
      <c r="C28" s="1" t="n">
        <f aca="false">D28+E28/60</f>
        <v>28.3563333333333</v>
      </c>
      <c r="D28" s="2" t="n">
        <v>28</v>
      </c>
      <c r="E28" s="2" t="n">
        <v>21.38</v>
      </c>
      <c r="F28" s="3" t="n">
        <f aca="false">G28-H28/60</f>
        <v>-2.35663333333333</v>
      </c>
      <c r="G28" s="2" t="n">
        <v>-2</v>
      </c>
      <c r="H28" s="4" t="n">
        <f aca="false">[1]GEB088PO!B27/100000</f>
        <v>21.398</v>
      </c>
      <c r="I28" s="2" t="n">
        <v>-38</v>
      </c>
      <c r="J28" s="4" t="n">
        <f aca="false">[1]GEB088PO!D27/100000</f>
        <v>28.687</v>
      </c>
      <c r="K28" s="5" t="n">
        <f aca="false">I28-J28/60</f>
        <v>-38.4781166666667</v>
      </c>
      <c r="L28" s="1" t="n">
        <v>87.09</v>
      </c>
    </row>
    <row r="29" customFormat="false" ht="12.75" hidden="false" customHeight="false" outlineLevel="0" collapsed="false">
      <c r="A29" s="1" t="n">
        <v>28</v>
      </c>
      <c r="B29" s="1" t="n">
        <v>6</v>
      </c>
      <c r="C29" s="1" t="n">
        <f aca="false">D29+E29/60</f>
        <v>43.3563333333333</v>
      </c>
      <c r="D29" s="2" t="n">
        <v>43</v>
      </c>
      <c r="E29" s="2" t="n">
        <v>21.38</v>
      </c>
      <c r="F29" s="3" t="n">
        <f aca="false">G29-H29/60</f>
        <v>-2.32131666666667</v>
      </c>
      <c r="G29" s="2" t="n">
        <v>-2</v>
      </c>
      <c r="H29" s="4" t="n">
        <f aca="false">[1]GEB088PO!B28/100000</f>
        <v>19.279</v>
      </c>
      <c r="I29" s="2" t="n">
        <v>-38</v>
      </c>
      <c r="J29" s="4" t="n">
        <f aca="false">[1]GEB088PO!D28/100000</f>
        <v>28.535</v>
      </c>
      <c r="K29" s="5" t="n">
        <f aca="false">I29-J29/60</f>
        <v>-38.4755833333333</v>
      </c>
      <c r="L29" s="1" t="n">
        <v>91.84</v>
      </c>
    </row>
    <row r="30" customFormat="false" ht="12.75" hidden="false" customHeight="false" outlineLevel="0" collapsed="false">
      <c r="A30" s="1" t="n">
        <v>29</v>
      </c>
      <c r="B30" s="1" t="n">
        <v>6</v>
      </c>
      <c r="C30" s="1" t="n">
        <f aca="false">D30+E30/60</f>
        <v>58.3561666666667</v>
      </c>
      <c r="D30" s="2" t="n">
        <v>58</v>
      </c>
      <c r="E30" s="2" t="n">
        <v>21.37</v>
      </c>
      <c r="F30" s="3" t="n">
        <f aca="false">G30-H30/60</f>
        <v>-2.28835</v>
      </c>
      <c r="G30" s="2" t="n">
        <v>-2</v>
      </c>
      <c r="H30" s="4" t="n">
        <f aca="false">[1]GEB088PO!B29/100000</f>
        <v>17.301</v>
      </c>
      <c r="I30" s="2" t="n">
        <v>-38</v>
      </c>
      <c r="J30" s="4" t="n">
        <f aca="false">[1]GEB088PO!D29/100000</f>
        <v>28.416</v>
      </c>
      <c r="K30" s="5" t="n">
        <f aca="false">I30-J30/60</f>
        <v>-38.4736</v>
      </c>
      <c r="L30" s="1" t="n">
        <v>78.12</v>
      </c>
    </row>
    <row r="31" customFormat="false" ht="12.75" hidden="false" customHeight="false" outlineLevel="0" collapsed="false">
      <c r="A31" s="1" t="n">
        <v>30</v>
      </c>
      <c r="B31" s="1" t="n">
        <v>7</v>
      </c>
      <c r="C31" s="1" t="n">
        <f aca="false">D31+E31/60</f>
        <v>13.3563333333333</v>
      </c>
      <c r="D31" s="2" t="n">
        <v>13</v>
      </c>
      <c r="E31" s="2" t="n">
        <v>21.38</v>
      </c>
      <c r="F31" s="3" t="n">
        <f aca="false">G31-H31/60</f>
        <v>-2.25465</v>
      </c>
      <c r="G31" s="2" t="n">
        <v>-2</v>
      </c>
      <c r="H31" s="4" t="n">
        <f aca="false">[1]GEB088PO!B30/100000</f>
        <v>15.279</v>
      </c>
      <c r="I31" s="2" t="n">
        <v>-38</v>
      </c>
      <c r="J31" s="4" t="n">
        <f aca="false">[1]GEB088PO!D30/100000</f>
        <v>28.304</v>
      </c>
      <c r="K31" s="5" t="n">
        <f aca="false">I31-J31/60</f>
        <v>-38.4717333333333</v>
      </c>
      <c r="L31" s="1" t="n">
        <v>19.8</v>
      </c>
    </row>
    <row r="32" customFormat="false" ht="12.75" hidden="false" customHeight="false" outlineLevel="0" collapsed="false">
      <c r="A32" s="1" t="n">
        <v>31</v>
      </c>
      <c r="B32" s="1" t="n">
        <v>7</v>
      </c>
      <c r="C32" s="1" t="n">
        <f aca="false">D32+E32/60</f>
        <v>28.3563333333333</v>
      </c>
      <c r="D32" s="2" t="n">
        <v>28</v>
      </c>
      <c r="E32" s="2" t="n">
        <v>21.38</v>
      </c>
      <c r="F32" s="3" t="n">
        <f aca="false">G32-H32/60</f>
        <v>-2.22151666666667</v>
      </c>
      <c r="G32" s="2" t="n">
        <v>-2</v>
      </c>
      <c r="H32" s="4" t="n">
        <f aca="false">[1]GEB088PO!B31/100000</f>
        <v>13.291</v>
      </c>
      <c r="I32" s="2" t="n">
        <v>-38</v>
      </c>
      <c r="J32" s="4" t="n">
        <f aca="false">[1]GEB088PO!D31/100000</f>
        <v>28.21</v>
      </c>
      <c r="K32" s="5" t="n">
        <f aca="false">I32-J32/60</f>
        <v>-38.4701666666667</v>
      </c>
      <c r="L32" s="1" t="n">
        <v>21</v>
      </c>
    </row>
    <row r="33" customFormat="false" ht="12.75" hidden="false" customHeight="false" outlineLevel="0" collapsed="false">
      <c r="A33" s="1" t="n">
        <v>32</v>
      </c>
      <c r="B33" s="1" t="n">
        <v>9</v>
      </c>
      <c r="C33" s="1" t="n">
        <f aca="false">D33+E33/60</f>
        <v>4.95466666666667</v>
      </c>
      <c r="D33" s="2" t="n">
        <v>4</v>
      </c>
      <c r="E33" s="2" t="n">
        <v>57.28</v>
      </c>
      <c r="F33" s="3" t="n">
        <f aca="false">G33-H33/60</f>
        <v>-2.01303333333333</v>
      </c>
      <c r="G33" s="2" t="n">
        <v>-2</v>
      </c>
      <c r="H33" s="4" t="n">
        <f aca="false">[1]GEB088PO!B32/100000</f>
        <v>0.782</v>
      </c>
      <c r="I33" s="2" t="n">
        <v>-38</v>
      </c>
      <c r="J33" s="4" t="n">
        <f aca="false">[1]GEB088PO!D32/100000</f>
        <v>28.149</v>
      </c>
      <c r="K33" s="5" t="n">
        <f aca="false">I33-J33/60</f>
        <v>-38.46915</v>
      </c>
      <c r="L33" s="1" t="n">
        <v>2830.4</v>
      </c>
    </row>
    <row r="34" customFormat="false" ht="12.75" hidden="false" customHeight="false" outlineLevel="0" collapsed="false">
      <c r="A34" s="1" t="n">
        <v>33</v>
      </c>
      <c r="B34" s="1" t="n">
        <v>9</v>
      </c>
      <c r="C34" s="1" t="n">
        <f aca="false">D34+E34/60</f>
        <v>19.9543333333333</v>
      </c>
      <c r="D34" s="2" t="n">
        <v>19</v>
      </c>
      <c r="E34" s="2" t="n">
        <v>57.26</v>
      </c>
      <c r="F34" s="3" t="n">
        <f aca="false">G34-H34/60</f>
        <v>-1.97313333333333</v>
      </c>
      <c r="G34" s="2" t="n">
        <v>-1</v>
      </c>
      <c r="H34" s="4" t="n">
        <f aca="false">[1]GEB088PO!B33/100000</f>
        <v>58.388</v>
      </c>
      <c r="I34" s="2" t="n">
        <v>-38</v>
      </c>
      <c r="J34" s="4" t="n">
        <f aca="false">[1]GEB088PO!D33/100000</f>
        <v>27.993</v>
      </c>
      <c r="K34" s="5" t="n">
        <f aca="false">I34-J34/60</f>
        <v>-38.46655</v>
      </c>
      <c r="L34" s="1" t="n">
        <v>120</v>
      </c>
    </row>
    <row r="35" customFormat="false" ht="12.75" hidden="false" customHeight="false" outlineLevel="0" collapsed="false">
      <c r="A35" s="1" t="n">
        <v>34</v>
      </c>
      <c r="B35" s="1" t="n">
        <v>10</v>
      </c>
      <c r="C35" s="1" t="n">
        <f aca="false">D35+E35/60</f>
        <v>51.1188333333333</v>
      </c>
      <c r="D35" s="2" t="n">
        <v>51</v>
      </c>
      <c r="E35" s="2" t="n">
        <v>7.13</v>
      </c>
      <c r="F35" s="3" t="n">
        <f aca="false">G35-H35/60</f>
        <v>-1.76938333333333</v>
      </c>
      <c r="G35" s="2" t="n">
        <v>-1</v>
      </c>
      <c r="H35" s="4" t="n">
        <f aca="false">[1]GEB088PO!B34/100000</f>
        <v>46.163</v>
      </c>
      <c r="I35" s="2" t="n">
        <v>-38</v>
      </c>
      <c r="J35" s="4" t="n">
        <f aca="false">[1]GEB088PO!D34/100000</f>
        <v>27.835</v>
      </c>
      <c r="K35" s="5" t="n">
        <f aca="false">I35-J35/60</f>
        <v>-38.4639166666667</v>
      </c>
      <c r="L35" s="1" t="n">
        <v>1302</v>
      </c>
    </row>
    <row r="36" customFormat="false" ht="12.75" hidden="false" customHeight="false" outlineLevel="0" collapsed="false">
      <c r="A36" s="1" t="n">
        <v>35</v>
      </c>
      <c r="B36" s="1" t="n">
        <v>11</v>
      </c>
      <c r="C36" s="1" t="n">
        <f aca="false">D36+E36/60</f>
        <v>6.11866666666667</v>
      </c>
      <c r="D36" s="2" t="n">
        <v>6</v>
      </c>
      <c r="E36" s="2" t="n">
        <v>7.12</v>
      </c>
      <c r="F36" s="3" t="n">
        <f aca="false">G36-H36/60</f>
        <v>-1.73785</v>
      </c>
      <c r="G36" s="2" t="n">
        <v>-1</v>
      </c>
      <c r="H36" s="4" t="n">
        <f aca="false">[1]GEB088PO!B35/100000</f>
        <v>44.271</v>
      </c>
      <c r="I36" s="2" t="n">
        <v>-38</v>
      </c>
      <c r="J36" s="4" t="n">
        <f aca="false">[1]GEB088PO!D35/100000</f>
        <v>27.901</v>
      </c>
      <c r="K36" s="5" t="n">
        <f aca="false">I36-J36/60</f>
        <v>-38.4650166666667</v>
      </c>
      <c r="L36" s="1" t="n">
        <v>1303</v>
      </c>
    </row>
    <row r="37" customFormat="false" ht="12.75" hidden="false" customHeight="false" outlineLevel="0" collapsed="false">
      <c r="A37" s="1" t="n">
        <v>36</v>
      </c>
      <c r="B37" s="1" t="n">
        <v>11</v>
      </c>
      <c r="C37" s="1" t="n">
        <f aca="false">D37+E37/60</f>
        <v>14.921</v>
      </c>
      <c r="D37" s="2" t="n">
        <v>14</v>
      </c>
      <c r="E37" s="2" t="n">
        <v>55.26</v>
      </c>
      <c r="F37" s="3" t="n">
        <f aca="false">G37-H37/60</f>
        <v>-1.71726666666667</v>
      </c>
      <c r="G37" s="2" t="n">
        <v>-1</v>
      </c>
      <c r="H37" s="4" t="n">
        <f aca="false">[1]GEB088PO!B36/100000</f>
        <v>43.036</v>
      </c>
      <c r="I37" s="2" t="n">
        <v>-38</v>
      </c>
      <c r="J37" s="4" t="n">
        <f aca="false">[1]GEB088PO!D36/100000</f>
        <v>27.893</v>
      </c>
      <c r="K37" s="5" t="n">
        <f aca="false">I37-J37/60</f>
        <v>-38.4648833333333</v>
      </c>
      <c r="L37" s="1" t="n">
        <v>1470.2</v>
      </c>
    </row>
    <row r="38" customFormat="false" ht="12.75" hidden="false" customHeight="false" outlineLevel="0" collapsed="false">
      <c r="A38" s="1" t="n">
        <v>37</v>
      </c>
      <c r="B38" s="1" t="n">
        <v>11</v>
      </c>
      <c r="C38" s="1" t="n">
        <f aca="false">D38+E38/60</f>
        <v>29.9211666666667</v>
      </c>
      <c r="D38" s="2" t="n">
        <v>29</v>
      </c>
      <c r="E38" s="2" t="n">
        <v>55.27</v>
      </c>
      <c r="F38" s="3" t="n">
        <f aca="false">G38-H38/60</f>
        <v>-1.6821</v>
      </c>
      <c r="G38" s="2" t="n">
        <v>-1</v>
      </c>
      <c r="H38" s="4" t="n">
        <f aca="false">[1]GEB088PO!B37/100000</f>
        <v>40.926</v>
      </c>
      <c r="I38" s="2" t="n">
        <v>-38</v>
      </c>
      <c r="J38" s="4" t="n">
        <f aca="false">[1]GEB088PO!D37/100000</f>
        <v>27.88</v>
      </c>
      <c r="K38" s="5" t="n">
        <f aca="false">I38-J38/60</f>
        <v>-38.4646666666667</v>
      </c>
      <c r="L38" s="1" t="n">
        <v>1450.59</v>
      </c>
    </row>
    <row r="39" customFormat="false" ht="12.75" hidden="false" customHeight="false" outlineLevel="0" collapsed="false">
      <c r="A39" s="1" t="n">
        <v>38</v>
      </c>
      <c r="B39" s="1" t="n">
        <v>11</v>
      </c>
      <c r="C39" s="1" t="n">
        <f aca="false">D39+E39/60</f>
        <v>44.9208333333333</v>
      </c>
      <c r="D39" s="2" t="n">
        <v>44</v>
      </c>
      <c r="E39" s="2" t="n">
        <v>55.25</v>
      </c>
      <c r="F39" s="3" t="n">
        <f aca="false">G39-H39/60</f>
        <v>-1.64678333333333</v>
      </c>
      <c r="G39" s="2" t="n">
        <v>-1</v>
      </c>
      <c r="H39" s="4" t="n">
        <f aca="false">[1]GEB088PO!B38/100000</f>
        <v>38.807</v>
      </c>
      <c r="I39" s="2" t="n">
        <v>-38</v>
      </c>
      <c r="J39" s="4" t="n">
        <f aca="false">[1]GEB088PO!D38/100000</f>
        <v>27.881</v>
      </c>
      <c r="K39" s="5" t="n">
        <f aca="false">I39-J39/60</f>
        <v>-38.4646833333333</v>
      </c>
      <c r="L39" s="1" t="n">
        <v>1324</v>
      </c>
    </row>
    <row r="40" customFormat="false" ht="12.75" hidden="false" customHeight="false" outlineLevel="0" collapsed="false">
      <c r="A40" s="1" t="n">
        <v>39</v>
      </c>
      <c r="B40" s="1" t="n">
        <v>11</v>
      </c>
      <c r="C40" s="1" t="n">
        <f aca="false">D40+E40/60</f>
        <v>49.5791666666667</v>
      </c>
      <c r="D40" s="2" t="n">
        <v>49</v>
      </c>
      <c r="E40" s="2" t="n">
        <v>34.75</v>
      </c>
      <c r="F40" s="3" t="n">
        <f aca="false">G40-H40/60</f>
        <v>-1.63585</v>
      </c>
      <c r="G40" s="2" t="n">
        <v>-1</v>
      </c>
      <c r="H40" s="4" t="n">
        <f aca="false">[1]GEB088PO!B39/100000</f>
        <v>38.151</v>
      </c>
      <c r="I40" s="2" t="n">
        <v>-38</v>
      </c>
      <c r="J40" s="4" t="n">
        <f aca="false">[1]GEB088PO!D39/100000</f>
        <v>27.883</v>
      </c>
      <c r="K40" s="5" t="n">
        <f aca="false">I40-J40/60</f>
        <v>-38.4647166666667</v>
      </c>
      <c r="L40" s="1" t="n">
        <v>1357</v>
      </c>
    </row>
    <row r="41" customFormat="false" ht="12.75" hidden="false" customHeight="false" outlineLevel="0" collapsed="false">
      <c r="A41" s="1" t="n">
        <v>40</v>
      </c>
      <c r="B41" s="1" t="n">
        <v>12</v>
      </c>
      <c r="C41" s="1" t="n">
        <f aca="false">D41+E41/60</f>
        <v>4.57883333333333</v>
      </c>
      <c r="D41" s="2" t="n">
        <v>4</v>
      </c>
      <c r="E41" s="2" t="n">
        <v>34.73</v>
      </c>
      <c r="F41" s="3" t="n">
        <f aca="false">G41-H41/60</f>
        <v>-1.60056666666667</v>
      </c>
      <c r="G41" s="2" t="n">
        <v>-1</v>
      </c>
      <c r="H41" s="4" t="n">
        <f aca="false">[1]GEB088PO!B40/100000</f>
        <v>36.034</v>
      </c>
      <c r="I41" s="2" t="n">
        <v>-38</v>
      </c>
      <c r="J41" s="4" t="n">
        <f aca="false">[1]GEB088PO!D40/100000</f>
        <v>27.893</v>
      </c>
      <c r="K41" s="5" t="n">
        <f aca="false">I41-J41/60</f>
        <v>-38.4648833333333</v>
      </c>
      <c r="L41" s="1" t="n">
        <v>1357.54</v>
      </c>
    </row>
    <row r="42" customFormat="false" ht="12.75" hidden="false" customHeight="false" outlineLevel="0" collapsed="false">
      <c r="A42" s="1" t="n">
        <v>41</v>
      </c>
      <c r="B42" s="1" t="n">
        <v>12</v>
      </c>
      <c r="C42" s="1" t="n">
        <f aca="false">D42+E42/60</f>
        <v>19.5793333333333</v>
      </c>
      <c r="D42" s="2" t="n">
        <v>19</v>
      </c>
      <c r="E42" s="2" t="n">
        <v>34.76</v>
      </c>
      <c r="F42" s="3" t="n">
        <f aca="false">G42-H42/60</f>
        <v>-1.56588333333333</v>
      </c>
      <c r="G42" s="2" t="n">
        <v>-1</v>
      </c>
      <c r="H42" s="4" t="n">
        <f aca="false">[1]GEB088PO!B41/100000</f>
        <v>33.953</v>
      </c>
      <c r="I42" s="2" t="n">
        <v>-38</v>
      </c>
      <c r="J42" s="4" t="n">
        <f aca="false">[1]GEB088PO!D41/100000</f>
        <v>27.901</v>
      </c>
      <c r="K42" s="5" t="n">
        <f aca="false">I42-J42/60</f>
        <v>-38.4650166666667</v>
      </c>
      <c r="L42" s="1" t="n">
        <v>1358.08</v>
      </c>
    </row>
    <row r="43" customFormat="false" ht="12.75" hidden="false" customHeight="false" outlineLevel="0" collapsed="false">
      <c r="A43" s="1" t="n">
        <v>42</v>
      </c>
      <c r="B43" s="1" t="n">
        <v>12</v>
      </c>
      <c r="C43" s="1" t="n">
        <f aca="false">D43+E43/60</f>
        <v>34.579</v>
      </c>
      <c r="D43" s="2" t="n">
        <v>34</v>
      </c>
      <c r="E43" s="2" t="n">
        <v>34.74</v>
      </c>
      <c r="F43" s="3" t="n">
        <f aca="false">G43-H43/60</f>
        <v>-1.53058333333333</v>
      </c>
      <c r="G43" s="2" t="n">
        <v>-1</v>
      </c>
      <c r="H43" s="4" t="n">
        <f aca="false">[1]GEB088PO!B42/100000</f>
        <v>31.835</v>
      </c>
      <c r="I43" s="2" t="n">
        <v>-38</v>
      </c>
      <c r="J43" s="4" t="n">
        <f aca="false">[1]GEB088PO!D42/100000</f>
        <v>27.917</v>
      </c>
      <c r="K43" s="5" t="n">
        <f aca="false">I43-J43/60</f>
        <v>-38.4652833333333</v>
      </c>
      <c r="L43" s="1" t="n">
        <v>1358.62</v>
      </c>
    </row>
    <row r="44" customFormat="false" ht="12.75" hidden="false" customHeight="false" outlineLevel="0" collapsed="false">
      <c r="A44" s="1" t="n">
        <v>43</v>
      </c>
      <c r="B44" s="1" t="n">
        <v>12</v>
      </c>
      <c r="C44" s="1" t="n">
        <f aca="false">D44+E44/60</f>
        <v>49.5791666666667</v>
      </c>
      <c r="D44" s="2" t="n">
        <v>49</v>
      </c>
      <c r="E44" s="2" t="n">
        <v>34.75</v>
      </c>
      <c r="F44" s="3" t="n">
        <f aca="false">G44-H44/60</f>
        <v>-1.49418333333333</v>
      </c>
      <c r="G44" s="2" t="n">
        <v>-1</v>
      </c>
      <c r="H44" s="4" t="n">
        <f aca="false">[1]GEB088PO!B43/100000</f>
        <v>29.651</v>
      </c>
      <c r="I44" s="2" t="n">
        <v>-38</v>
      </c>
      <c r="J44" s="4" t="n">
        <f aca="false">[1]GEB088PO!D43/100000</f>
        <v>27.932</v>
      </c>
      <c r="K44" s="5" t="n">
        <f aca="false">I44-J44/60</f>
        <v>-38.4655333333333</v>
      </c>
      <c r="L44" s="1" t="n">
        <v>1359.16</v>
      </c>
    </row>
    <row r="45" customFormat="false" ht="12.75" hidden="false" customHeight="false" outlineLevel="0" collapsed="false">
      <c r="A45" s="1" t="n">
        <v>44</v>
      </c>
      <c r="B45" s="1" t="n">
        <v>13</v>
      </c>
      <c r="C45" s="1" t="n">
        <f aca="false">D45+E45/60</f>
        <v>4.579</v>
      </c>
      <c r="D45" s="2" t="n">
        <v>4</v>
      </c>
      <c r="E45" s="2" t="n">
        <v>34.74</v>
      </c>
      <c r="F45" s="3" t="n">
        <f aca="false">G45-H45/60</f>
        <v>-1.45748333333333</v>
      </c>
      <c r="G45" s="2" t="n">
        <v>-1</v>
      </c>
      <c r="H45" s="4" t="n">
        <f aca="false">[1]GEB088PO!B44/100000</f>
        <v>27.449</v>
      </c>
      <c r="I45" s="2" t="n">
        <v>-38</v>
      </c>
      <c r="J45" s="4" t="n">
        <f aca="false">[1]GEB088PO!D44/100000</f>
        <v>27.961</v>
      </c>
      <c r="K45" s="5" t="n">
        <f aca="false">I45-J45/60</f>
        <v>-38.4660166666667</v>
      </c>
      <c r="L45" s="1" t="n">
        <v>1360.7</v>
      </c>
    </row>
    <row r="46" customFormat="false" ht="12.75" hidden="false" customHeight="false" outlineLevel="0" collapsed="false">
      <c r="A46" s="1" t="n">
        <v>45</v>
      </c>
      <c r="B46" s="1" t="n">
        <v>13</v>
      </c>
      <c r="C46" s="1" t="n">
        <f aca="false">D46+E46/60</f>
        <v>18.0901666666667</v>
      </c>
      <c r="D46" s="2" t="n">
        <v>18</v>
      </c>
      <c r="E46" s="2" t="n">
        <v>5.41</v>
      </c>
      <c r="F46" s="3" t="n">
        <f aca="false">G46-H46/60</f>
        <v>-1.4244</v>
      </c>
      <c r="G46" s="2" t="n">
        <v>-1</v>
      </c>
      <c r="H46" s="4" t="n">
        <f aca="false">[1]GEB088PO!B45/100000</f>
        <v>25.464</v>
      </c>
      <c r="I46" s="2" t="n">
        <v>-38</v>
      </c>
      <c r="J46" s="4" t="n">
        <f aca="false">[1]GEB088PO!D45/100000</f>
        <v>27.971</v>
      </c>
      <c r="K46" s="5" t="n">
        <f aca="false">I46-J46/60</f>
        <v>-38.4661833333333</v>
      </c>
      <c r="L46" s="1" t="n">
        <v>1717.2</v>
      </c>
    </row>
    <row r="47" customFormat="false" ht="12.75" hidden="false" customHeight="false" outlineLevel="0" collapsed="false">
      <c r="A47" s="1" t="n">
        <v>46</v>
      </c>
      <c r="B47" s="1" t="n">
        <v>13</v>
      </c>
      <c r="C47" s="1" t="n">
        <f aca="false">D47+E47/60</f>
        <v>33.09</v>
      </c>
      <c r="D47" s="2" t="n">
        <v>33</v>
      </c>
      <c r="E47" s="2" t="n">
        <v>5.4</v>
      </c>
      <c r="F47" s="3" t="n">
        <f aca="false">G47-H47/60</f>
        <v>-1.38801666666667</v>
      </c>
      <c r="G47" s="2" t="n">
        <v>-1</v>
      </c>
      <c r="H47" s="4" t="n">
        <f aca="false">[1]GEB088PO!B46/100000</f>
        <v>23.281</v>
      </c>
      <c r="I47" s="2" t="n">
        <v>-38</v>
      </c>
      <c r="J47" s="4" t="n">
        <f aca="false">[1]GEB088PO!D46/100000</f>
        <v>27.971</v>
      </c>
      <c r="K47" s="5" t="n">
        <f aca="false">I47-J47/60</f>
        <v>-38.4661833333333</v>
      </c>
      <c r="L47" s="1" t="n">
        <v>1584.88</v>
      </c>
    </row>
    <row r="48" customFormat="false" ht="12.75" hidden="false" customHeight="false" outlineLevel="0" collapsed="false">
      <c r="A48" s="1" t="n">
        <v>47</v>
      </c>
      <c r="B48" s="1" t="n">
        <v>13</v>
      </c>
      <c r="C48" s="1" t="n">
        <f aca="false">D48+E48/60</f>
        <v>48.0901666666667</v>
      </c>
      <c r="D48" s="2" t="n">
        <v>48</v>
      </c>
      <c r="E48" s="2" t="n">
        <v>5.41</v>
      </c>
      <c r="F48" s="3" t="n">
        <f aca="false">G48-H48/60</f>
        <v>-1.3522</v>
      </c>
      <c r="G48" s="2" t="n">
        <v>-1</v>
      </c>
      <c r="H48" s="4" t="n">
        <f aca="false">[1]GEB088PO!B47/100000</f>
        <v>21.132</v>
      </c>
      <c r="I48" s="2" t="n">
        <v>-38</v>
      </c>
      <c r="J48" s="4" t="n">
        <f aca="false">[1]GEB088PO!D47/100000</f>
        <v>27.944</v>
      </c>
      <c r="K48" s="5" t="n">
        <f aca="false">I48-J48/60</f>
        <v>-38.4657333333333</v>
      </c>
      <c r="L48" s="1" t="n">
        <v>1452.57</v>
      </c>
    </row>
    <row r="49" customFormat="false" ht="12.75" hidden="false" customHeight="false" outlineLevel="0" collapsed="false">
      <c r="A49" s="1" t="n">
        <v>48</v>
      </c>
      <c r="B49" s="1" t="n">
        <v>14</v>
      </c>
      <c r="C49" s="1" t="n">
        <f aca="false">D49+E49/60</f>
        <v>3.08983333333333</v>
      </c>
      <c r="D49" s="2" t="n">
        <v>3</v>
      </c>
      <c r="E49" s="2" t="n">
        <v>5.39</v>
      </c>
      <c r="F49" s="3" t="n">
        <f aca="false">G49-H49/60</f>
        <v>-1.31678333333333</v>
      </c>
      <c r="G49" s="2" t="n">
        <v>-1</v>
      </c>
      <c r="H49" s="4" t="n">
        <f aca="false">[1]GEB088PO!B48/100000</f>
        <v>19.007</v>
      </c>
      <c r="I49" s="2" t="n">
        <v>-38</v>
      </c>
      <c r="J49" s="4" t="n">
        <f aca="false">[1]GEB088PO!D48/100000</f>
        <v>27.651</v>
      </c>
      <c r="K49" s="5" t="n">
        <f aca="false">I49-J49/60</f>
        <v>-38.46085</v>
      </c>
      <c r="L49" s="1" t="n">
        <v>1320.25</v>
      </c>
    </row>
    <row r="50" customFormat="false" ht="12.75" hidden="false" customHeight="false" outlineLevel="0" collapsed="false">
      <c r="A50" s="1" t="n">
        <v>49</v>
      </c>
      <c r="B50" s="1" t="n">
        <v>14</v>
      </c>
      <c r="C50" s="1" t="n">
        <f aca="false">D50+E50/60</f>
        <v>18.0901666666667</v>
      </c>
      <c r="D50" s="2" t="n">
        <v>18</v>
      </c>
      <c r="E50" s="2" t="n">
        <v>5.41</v>
      </c>
      <c r="F50" s="3" t="n">
        <f aca="false">G50-H50/60</f>
        <v>-1.28093333333333</v>
      </c>
      <c r="G50" s="2" t="n">
        <v>-1</v>
      </c>
      <c r="H50" s="4" t="n">
        <f aca="false">[1]GEB088PO!B49/100000</f>
        <v>16.856</v>
      </c>
      <c r="I50" s="2" t="n">
        <v>-38</v>
      </c>
      <c r="J50" s="4" t="n">
        <f aca="false">[1]GEB088PO!D49/100000</f>
        <v>27.23</v>
      </c>
      <c r="K50" s="5" t="n">
        <f aca="false">I50-J50/60</f>
        <v>-38.4538333333333</v>
      </c>
      <c r="L50" s="1" t="n">
        <v>1187.93</v>
      </c>
    </row>
    <row r="51" customFormat="false" ht="12.75" hidden="false" customHeight="false" outlineLevel="0" collapsed="false">
      <c r="A51" s="1" t="n">
        <v>50</v>
      </c>
      <c r="B51" s="1" t="n">
        <v>14</v>
      </c>
      <c r="C51" s="1" t="n">
        <f aca="false">D51+E51/60</f>
        <v>33.0898333333333</v>
      </c>
      <c r="D51" s="2" t="n">
        <v>33</v>
      </c>
      <c r="E51" s="2" t="n">
        <v>5.39</v>
      </c>
      <c r="F51" s="3" t="n">
        <f aca="false">G51-H51/60</f>
        <v>-1.2432</v>
      </c>
      <c r="G51" s="2" t="n">
        <v>-1</v>
      </c>
      <c r="H51" s="4" t="n">
        <f aca="false">[1]GEB088PO!B50/100000</f>
        <v>14.592</v>
      </c>
      <c r="I51" s="2" t="n">
        <v>-38</v>
      </c>
      <c r="J51" s="4" t="n">
        <f aca="false">[1]GEB088PO!D50/100000</f>
        <v>26.758</v>
      </c>
      <c r="K51" s="5" t="n">
        <f aca="false">I51-J51/60</f>
        <v>-38.4459666666667</v>
      </c>
      <c r="L51" s="1" t="n">
        <v>1055.62</v>
      </c>
    </row>
    <row r="52" customFormat="false" ht="12.75" hidden="false" customHeight="false" outlineLevel="0" collapsed="false">
      <c r="A52" s="1" t="n">
        <v>51</v>
      </c>
      <c r="B52" s="1" t="n">
        <v>14</v>
      </c>
      <c r="C52" s="1" t="n">
        <f aca="false">D52+E52/60</f>
        <v>48.09</v>
      </c>
      <c r="D52" s="2" t="n">
        <v>48</v>
      </c>
      <c r="E52" s="2" t="n">
        <v>5.4</v>
      </c>
      <c r="F52" s="3" t="n">
        <f aca="false">G52-H52/60</f>
        <v>-1.20625</v>
      </c>
      <c r="G52" s="2" t="n">
        <v>-1</v>
      </c>
      <c r="H52" s="4" t="n">
        <f aca="false">[1]GEB088PO!B51/100000</f>
        <v>12.375</v>
      </c>
      <c r="I52" s="2" t="n">
        <v>-38</v>
      </c>
      <c r="J52" s="4" t="n">
        <f aca="false">[1]GEB088PO!D51/100000</f>
        <v>26.567</v>
      </c>
      <c r="K52" s="5" t="n">
        <f aca="false">I52-J52/60</f>
        <v>-38.4427833333333</v>
      </c>
      <c r="L52" s="1" t="n">
        <v>923.3</v>
      </c>
    </row>
    <row r="53" customFormat="false" ht="12.75" hidden="false" customHeight="false" outlineLevel="0" collapsed="false">
      <c r="A53" s="1" t="n">
        <v>52</v>
      </c>
      <c r="B53" s="1" t="n">
        <v>15</v>
      </c>
      <c r="C53" s="1" t="n">
        <f aca="false">D53+E53/60</f>
        <v>3.09</v>
      </c>
      <c r="D53" s="2" t="n">
        <v>3</v>
      </c>
      <c r="E53" s="2" t="n">
        <v>5.4</v>
      </c>
      <c r="F53" s="3" t="n">
        <f aca="false">G53-H53/60</f>
        <v>-1.1695</v>
      </c>
      <c r="G53" s="2" t="n">
        <v>-1</v>
      </c>
      <c r="H53" s="4" t="n">
        <f aca="false">[1]GEB088PO!B52/100000</f>
        <v>10.17</v>
      </c>
      <c r="I53" s="2" t="n">
        <v>-38</v>
      </c>
      <c r="J53" s="4" t="n">
        <f aca="false">[1]GEB088PO!D52/100000</f>
        <v>26.442</v>
      </c>
      <c r="K53" s="5" t="n">
        <f aca="false">I53-J53/60</f>
        <v>-38.4407</v>
      </c>
      <c r="L53" s="1" t="n">
        <v>879.27</v>
      </c>
    </row>
    <row r="54" customFormat="false" ht="12.75" hidden="false" customHeight="false" outlineLevel="0" collapsed="false">
      <c r="A54" s="1" t="n">
        <v>53</v>
      </c>
      <c r="B54" s="1" t="n">
        <v>15</v>
      </c>
      <c r="C54" s="1" t="n">
        <f aca="false">D54+E54/60</f>
        <v>18.0901666666667</v>
      </c>
      <c r="D54" s="2" t="n">
        <v>18</v>
      </c>
      <c r="E54" s="2" t="n">
        <v>5.41</v>
      </c>
      <c r="F54" s="3" t="n">
        <f aca="false">G54-H54/60</f>
        <v>-1.13291666666667</v>
      </c>
      <c r="G54" s="2" t="n">
        <v>-1</v>
      </c>
      <c r="H54" s="4" t="n">
        <f aca="false">[1]GEB088PO!B53/100000</f>
        <v>7.975</v>
      </c>
      <c r="I54" s="2" t="n">
        <v>-38</v>
      </c>
      <c r="J54" s="4" t="n">
        <f aca="false">[1]GEB088PO!D53/100000</f>
        <v>26.604</v>
      </c>
      <c r="K54" s="5" t="n">
        <f aca="false">I54-J54/60</f>
        <v>-38.4434</v>
      </c>
      <c r="L54" s="1" t="n">
        <v>835.23</v>
      </c>
    </row>
    <row r="55" customFormat="false" ht="12.75" hidden="false" customHeight="false" outlineLevel="0" collapsed="false">
      <c r="A55" s="1" t="n">
        <v>54</v>
      </c>
      <c r="B55" s="1" t="n">
        <v>15</v>
      </c>
      <c r="C55" s="1" t="n">
        <f aca="false">D55+E55/60</f>
        <v>33.0901666666667</v>
      </c>
      <c r="D55" s="2" t="n">
        <v>33</v>
      </c>
      <c r="E55" s="2" t="n">
        <v>5.41</v>
      </c>
      <c r="F55" s="3" t="n">
        <f aca="false">G55-H55/60</f>
        <v>-1.09633333333333</v>
      </c>
      <c r="G55" s="2" t="n">
        <v>-1</v>
      </c>
      <c r="H55" s="4" t="n">
        <f aca="false">[1]GEB088PO!B54/100000</f>
        <v>5.78</v>
      </c>
      <c r="I55" s="2" t="n">
        <v>-38</v>
      </c>
      <c r="J55" s="4" t="n">
        <f aca="false">[1]GEB088PO!D54/100000</f>
        <v>27.022</v>
      </c>
      <c r="K55" s="5" t="n">
        <f aca="false">I55-J55/60</f>
        <v>-38.4503666666667</v>
      </c>
      <c r="L55" s="1" t="n">
        <v>791.2</v>
      </c>
    </row>
    <row r="56" customFormat="false" ht="12.75" hidden="false" customHeight="false" outlineLevel="0" collapsed="false">
      <c r="A56" s="1" t="n">
        <v>55</v>
      </c>
      <c r="B56" s="1" t="n">
        <v>15</v>
      </c>
      <c r="C56" s="1" t="n">
        <f aca="false">D56+E56/60</f>
        <v>48.0901666666667</v>
      </c>
      <c r="D56" s="2" t="n">
        <v>48</v>
      </c>
      <c r="E56" s="2" t="n">
        <v>5.41</v>
      </c>
      <c r="F56" s="3" t="n">
        <f aca="false">G56-H56/60</f>
        <v>-1.05936666666667</v>
      </c>
      <c r="G56" s="2" t="n">
        <v>-1</v>
      </c>
      <c r="H56" s="4" t="n">
        <f aca="false">[1]GEB088PO!B55/100000</f>
        <v>3.562</v>
      </c>
      <c r="I56" s="2" t="n">
        <v>-38</v>
      </c>
      <c r="J56" s="4" t="n">
        <f aca="false">[1]GEB088PO!D55/100000</f>
        <v>27.428</v>
      </c>
      <c r="K56" s="5" t="n">
        <f aca="false">I56-J56/60</f>
        <v>-38.4571333333333</v>
      </c>
      <c r="L56" s="1" t="n">
        <v>747.17</v>
      </c>
    </row>
    <row r="57" customFormat="false" ht="12.75" hidden="false" customHeight="false" outlineLevel="0" collapsed="false">
      <c r="A57" s="1" t="n">
        <v>56</v>
      </c>
      <c r="B57" s="1" t="n">
        <v>16</v>
      </c>
      <c r="C57" s="1" t="n">
        <f aca="false">D57+E57/60</f>
        <v>3.09016666666667</v>
      </c>
      <c r="D57" s="2" t="n">
        <v>3</v>
      </c>
      <c r="E57" s="2" t="n">
        <v>5.41</v>
      </c>
      <c r="F57" s="3" t="n">
        <f aca="false">G57-H57/60</f>
        <v>-1.02261666666667</v>
      </c>
      <c r="G57" s="2" t="n">
        <v>-1</v>
      </c>
      <c r="H57" s="4" t="n">
        <f aca="false">[1]GEB088PO!B56/100000</f>
        <v>1.357</v>
      </c>
      <c r="I57" s="2" t="n">
        <v>-38</v>
      </c>
      <c r="J57" s="4" t="n">
        <f aca="false">[1]GEB088PO!D56/100000</f>
        <v>27.508</v>
      </c>
      <c r="K57" s="5" t="n">
        <f aca="false">I57-J57/60</f>
        <v>-38.4584666666667</v>
      </c>
      <c r="L57" s="1" t="n">
        <v>703.13</v>
      </c>
    </row>
    <row r="58" customFormat="false" ht="12.75" hidden="false" customHeight="false" outlineLevel="0" collapsed="false">
      <c r="A58" s="1" t="n">
        <v>57</v>
      </c>
      <c r="B58" s="1" t="n">
        <v>16</v>
      </c>
      <c r="C58" s="1" t="n">
        <f aca="false">D58+E58/60</f>
        <v>18.0901666666667</v>
      </c>
      <c r="D58" s="2" t="n">
        <v>18</v>
      </c>
      <c r="E58" s="2" t="n">
        <v>5.41</v>
      </c>
      <c r="F58" s="3" t="n">
        <f aca="false">G58+H58/60</f>
        <v>0.985916666666667</v>
      </c>
      <c r="G58" s="2" t="n">
        <v>0</v>
      </c>
      <c r="H58" s="4" t="n">
        <f aca="false">[1]GEB088PO!B57/100000</f>
        <v>59.155</v>
      </c>
      <c r="I58" s="2" t="n">
        <v>-38</v>
      </c>
      <c r="J58" s="4" t="n">
        <f aca="false">[1]GEB088PO!D57/100000</f>
        <v>27.421</v>
      </c>
      <c r="K58" s="5" t="n">
        <f aca="false">I58-J58/60</f>
        <v>-38.4570166666667</v>
      </c>
      <c r="L58" s="1" t="n">
        <v>659.1</v>
      </c>
    </row>
    <row r="59" customFormat="false" ht="12.75" hidden="false" customHeight="false" outlineLevel="0" collapsed="false">
      <c r="A59" s="1" t="n">
        <v>58</v>
      </c>
      <c r="B59" s="1" t="n">
        <v>16</v>
      </c>
      <c r="C59" s="1" t="n">
        <f aca="false">D59+E59/60</f>
        <v>33.0901666666667</v>
      </c>
      <c r="D59" s="2" t="n">
        <v>33</v>
      </c>
      <c r="E59" s="2" t="n">
        <v>5.41</v>
      </c>
      <c r="F59" s="3" t="n">
        <f aca="false">G59+H59/60</f>
        <v>0.950516666666667</v>
      </c>
      <c r="G59" s="2" t="n">
        <v>0</v>
      </c>
      <c r="H59" s="4" t="n">
        <f aca="false">[1]GEB088PO!B58/100000</f>
        <v>57.031</v>
      </c>
      <c r="I59" s="2" t="n">
        <v>-38</v>
      </c>
      <c r="J59" s="4" t="n">
        <f aca="false">[1]GEB088PO!D58/100000</f>
        <v>27.061</v>
      </c>
      <c r="K59" s="5" t="n">
        <f aca="false">I59-J59/60</f>
        <v>-38.4510166666667</v>
      </c>
      <c r="L59" s="1" t="n">
        <v>615.07</v>
      </c>
    </row>
    <row r="60" customFormat="false" ht="12.75" hidden="false" customHeight="false" outlineLevel="0" collapsed="false">
      <c r="A60" s="1" t="n">
        <v>59</v>
      </c>
      <c r="B60" s="1" t="n">
        <v>16</v>
      </c>
      <c r="C60" s="1" t="n">
        <f aca="false">D60+E60/60</f>
        <v>48.0898333333333</v>
      </c>
      <c r="D60" s="2" t="n">
        <v>48</v>
      </c>
      <c r="E60" s="2" t="n">
        <v>5.39</v>
      </c>
      <c r="F60" s="3" t="n">
        <f aca="false">G60+H60/60</f>
        <v>0.915166666666667</v>
      </c>
      <c r="G60" s="2" t="n">
        <v>0</v>
      </c>
      <c r="H60" s="4" t="n">
        <f aca="false">[1]GEB088PO!B59/100000</f>
        <v>54.91</v>
      </c>
      <c r="I60" s="2" t="n">
        <v>-38</v>
      </c>
      <c r="J60" s="4" t="n">
        <f aca="false">[1]GEB088PO!D59/100000</f>
        <v>26.682</v>
      </c>
      <c r="K60" s="5" t="n">
        <f aca="false">I60-J60/60</f>
        <v>-38.4447</v>
      </c>
      <c r="L60" s="1" t="n">
        <v>571.03</v>
      </c>
    </row>
    <row r="61" customFormat="false" ht="12.75" hidden="false" customHeight="false" outlineLevel="0" collapsed="false">
      <c r="A61" s="1" t="n">
        <v>60</v>
      </c>
      <c r="B61" s="1" t="n">
        <v>17</v>
      </c>
      <c r="C61" s="1" t="n">
        <f aca="false">D61+E61/60</f>
        <v>3.09</v>
      </c>
      <c r="D61" s="2" t="n">
        <v>3</v>
      </c>
      <c r="E61" s="2" t="n">
        <v>5.4</v>
      </c>
      <c r="F61" s="3" t="n">
        <f aca="false">G61+H61/60</f>
        <v>0.879933333333333</v>
      </c>
      <c r="G61" s="2" t="n">
        <v>0</v>
      </c>
      <c r="H61" s="4" t="n">
        <f aca="false">[1]GEB088PO!B60/100000</f>
        <v>52.796</v>
      </c>
      <c r="I61" s="2" t="n">
        <v>-38</v>
      </c>
      <c r="J61" s="4" t="n">
        <f aca="false">[1]GEB088PO!D60/100000</f>
        <v>26.3</v>
      </c>
      <c r="K61" s="5" t="n">
        <f aca="false">I61-J61/60</f>
        <v>-38.4383333333333</v>
      </c>
      <c r="L61" s="1" t="n">
        <v>527</v>
      </c>
    </row>
    <row r="62" customFormat="false" ht="12.75" hidden="false" customHeight="false" outlineLevel="0" collapsed="false">
      <c r="A62" s="1" t="n">
        <v>61</v>
      </c>
      <c r="B62" s="1" t="n">
        <v>17</v>
      </c>
      <c r="C62" s="1" t="n">
        <f aca="false">D62+E62/60</f>
        <v>18.09</v>
      </c>
      <c r="D62" s="2" t="n">
        <v>18</v>
      </c>
      <c r="E62" s="2" t="n">
        <v>5.4</v>
      </c>
      <c r="F62" s="3" t="n">
        <f aca="false">G62+H62/60</f>
        <v>0.84425</v>
      </c>
      <c r="G62" s="2" t="n">
        <v>0</v>
      </c>
      <c r="H62" s="4" t="n">
        <f aca="false">[1]GEB088PO!B61/100000</f>
        <v>50.655</v>
      </c>
      <c r="I62" s="2" t="n">
        <v>-38</v>
      </c>
      <c r="J62" s="4" t="n">
        <f aca="false">[1]GEB088PO!D61/100000</f>
        <v>26.051</v>
      </c>
      <c r="K62" s="5" t="n">
        <f aca="false">I62-J62/60</f>
        <v>-38.4341833333333</v>
      </c>
      <c r="L62" s="1" t="n">
        <v>480.9</v>
      </c>
    </row>
    <row r="63" customFormat="false" ht="12.75" hidden="false" customHeight="false" outlineLevel="0" collapsed="false">
      <c r="A63" s="1" t="n">
        <v>62</v>
      </c>
      <c r="B63" s="1" t="n">
        <v>17</v>
      </c>
      <c r="C63" s="1" t="n">
        <f aca="false">D63+E63/60</f>
        <v>33.0901666666667</v>
      </c>
      <c r="D63" s="2" t="n">
        <v>33</v>
      </c>
      <c r="E63" s="2" t="n">
        <v>5.41</v>
      </c>
      <c r="F63" s="3" t="n">
        <f aca="false">G63+H63/60</f>
        <v>0.80935</v>
      </c>
      <c r="G63" s="2" t="n">
        <v>0</v>
      </c>
      <c r="H63" s="4" t="n">
        <f aca="false">[1]GEB088PO!B62/100000</f>
        <v>48.561</v>
      </c>
      <c r="I63" s="2" t="n">
        <v>-38</v>
      </c>
      <c r="J63" s="4" t="n">
        <f aca="false">[1]GEB088PO!D62/100000</f>
        <v>26.019</v>
      </c>
      <c r="K63" s="5" t="n">
        <f aca="false">I63-J63/60</f>
        <v>-38.43365</v>
      </c>
      <c r="L63" s="1" t="n">
        <v>976.2</v>
      </c>
    </row>
    <row r="64" customFormat="false" ht="12.75" hidden="false" customHeight="false" outlineLevel="0" collapsed="false">
      <c r="A64" s="1" t="n">
        <v>63</v>
      </c>
      <c r="B64" s="1" t="n">
        <v>17</v>
      </c>
      <c r="C64" s="1" t="n">
        <f aca="false">D64+E64/60</f>
        <v>48.0901666666667</v>
      </c>
      <c r="D64" s="2" t="n">
        <v>48</v>
      </c>
      <c r="E64" s="2" t="n">
        <v>5.41</v>
      </c>
      <c r="F64" s="3" t="n">
        <f aca="false">G64+H64/60</f>
        <v>0.775366666666667</v>
      </c>
      <c r="G64" s="2" t="n">
        <v>0</v>
      </c>
      <c r="H64" s="4" t="n">
        <f aca="false">[1]GEB088PO!B63/100000</f>
        <v>46.522</v>
      </c>
      <c r="I64" s="2" t="n">
        <v>-38</v>
      </c>
      <c r="J64" s="4" t="n">
        <f aca="false">[1]GEB088PO!D63/100000</f>
        <v>26.051</v>
      </c>
      <c r="K64" s="5" t="n">
        <f aca="false">I64-J64/60</f>
        <v>-38.4341833333333</v>
      </c>
      <c r="L64" s="1" t="n">
        <v>594.8</v>
      </c>
    </row>
    <row r="65" customFormat="false" ht="12.75" hidden="false" customHeight="false" outlineLevel="0" collapsed="false">
      <c r="A65" s="1" t="n">
        <v>64</v>
      </c>
      <c r="B65" s="1" t="n">
        <v>22</v>
      </c>
      <c r="C65" s="1" t="n">
        <f aca="false">D65+E65/60</f>
        <v>9.70633333333333</v>
      </c>
      <c r="D65" s="2" t="n">
        <v>9</v>
      </c>
      <c r="E65" s="2" t="n">
        <v>42.38</v>
      </c>
      <c r="F65" s="3" t="n">
        <f aca="false">G65+H65/60</f>
        <v>0.142083333333333</v>
      </c>
      <c r="G65" s="2" t="n">
        <v>0</v>
      </c>
      <c r="H65" s="4" t="n">
        <f aca="false">[1]GEB088PO!B64/100000</f>
        <v>8.525</v>
      </c>
      <c r="I65" s="2" t="n">
        <v>-38</v>
      </c>
      <c r="J65" s="4" t="n">
        <f aca="false">[1]GEB088PO!D64/100000</f>
        <v>26.008</v>
      </c>
      <c r="K65" s="5" t="n">
        <f aca="false">I65-J65/60</f>
        <v>-38.4334666666667</v>
      </c>
      <c r="L65" s="1" t="n">
        <v>0</v>
      </c>
    </row>
    <row r="66" customFormat="false" ht="12.75" hidden="false" customHeight="false" outlineLevel="0" collapsed="false">
      <c r="A66" s="1" t="n">
        <v>65</v>
      </c>
      <c r="B66" s="1" t="n">
        <v>22</v>
      </c>
      <c r="C66" s="1" t="n">
        <f aca="false">D66+E66/60</f>
        <v>24.7065</v>
      </c>
      <c r="D66" s="2" t="n">
        <v>24</v>
      </c>
      <c r="E66" s="2" t="n">
        <v>42.39</v>
      </c>
      <c r="F66" s="3" t="n">
        <f aca="false">G66+H66/60</f>
        <v>0.11435</v>
      </c>
      <c r="G66" s="2" t="n">
        <v>0</v>
      </c>
      <c r="H66" s="4" t="n">
        <f aca="false">[1]GEB088PO!B65/100000</f>
        <v>6.861</v>
      </c>
      <c r="I66" s="2" t="n">
        <v>-38</v>
      </c>
      <c r="J66" s="4" t="n">
        <f aca="false">[1]GEB088PO!D65/100000</f>
        <v>25.246</v>
      </c>
      <c r="K66" s="5" t="n">
        <f aca="false">I66-J66/60</f>
        <v>-38.4207666666667</v>
      </c>
      <c r="L66" s="1" t="n">
        <v>4101</v>
      </c>
    </row>
    <row r="67" customFormat="false" ht="12.75" hidden="false" customHeight="false" outlineLevel="0" collapsed="false">
      <c r="A67" s="1" t="n">
        <v>66</v>
      </c>
      <c r="B67" s="1" t="n">
        <v>22</v>
      </c>
      <c r="C67" s="1" t="n">
        <f aca="false">D67+E67/60</f>
        <v>39.7061666666667</v>
      </c>
      <c r="D67" s="2" t="n">
        <v>39</v>
      </c>
      <c r="E67" s="2" t="n">
        <v>42.37</v>
      </c>
      <c r="F67" s="3" t="n">
        <f aca="false">G67+H67/60</f>
        <v>0.123816666666667</v>
      </c>
      <c r="G67" s="2" t="n">
        <v>0</v>
      </c>
      <c r="H67" s="4" t="n">
        <f aca="false">[1]GEB088PO!B66/100000</f>
        <v>7.429</v>
      </c>
      <c r="I67" s="2" t="n">
        <v>-38</v>
      </c>
      <c r="J67" s="4" t="n">
        <f aca="false">[1]GEB088PO!D66/100000</f>
        <v>25.345</v>
      </c>
      <c r="K67" s="5" t="n">
        <f aca="false">I67-J67/60</f>
        <v>-38.4224166666667</v>
      </c>
      <c r="L67" s="1" t="n">
        <v>4068.4</v>
      </c>
    </row>
    <row r="68" customFormat="false" ht="12.75" hidden="false" customHeight="false" outlineLevel="0" collapsed="false">
      <c r="A68" s="1" t="n">
        <v>67</v>
      </c>
      <c r="B68" s="1" t="n">
        <v>22</v>
      </c>
      <c r="C68" s="1" t="n">
        <f aca="false">D68+E68/60</f>
        <v>54.7058333333333</v>
      </c>
      <c r="D68" s="2" t="n">
        <v>54</v>
      </c>
      <c r="E68" s="2" t="n">
        <v>42.35</v>
      </c>
      <c r="F68" s="3" t="n">
        <f aca="false">G68+H68/60</f>
        <v>0.0900166666666667</v>
      </c>
      <c r="G68" s="2" t="n">
        <v>0</v>
      </c>
      <c r="H68" s="4" t="n">
        <f aca="false">[1]GEB088PO!B67/100000</f>
        <v>5.401</v>
      </c>
      <c r="I68" s="2" t="n">
        <v>-38</v>
      </c>
      <c r="J68" s="4" t="n">
        <f aca="false">[1]GEB088PO!D67/100000</f>
        <v>25.359</v>
      </c>
      <c r="K68" s="5" t="n">
        <f aca="false">I68-J68/60</f>
        <v>-38.42265</v>
      </c>
      <c r="L68" s="1" t="n">
        <v>4035.8</v>
      </c>
    </row>
    <row r="69" customFormat="false" ht="12.75" hidden="false" customHeight="false" outlineLevel="0" collapsed="false">
      <c r="A69" s="1" t="n">
        <v>68</v>
      </c>
      <c r="B69" s="1" t="n">
        <v>23</v>
      </c>
      <c r="C69" s="1" t="n">
        <f aca="false">D69+E69/60</f>
        <v>9.7065</v>
      </c>
      <c r="D69" s="2" t="n">
        <v>9</v>
      </c>
      <c r="E69" s="2" t="n">
        <v>42.39</v>
      </c>
      <c r="F69" s="3" t="n">
        <f aca="false">G69+H69/60</f>
        <v>0.0531833333333333</v>
      </c>
      <c r="G69" s="2" t="n">
        <v>0</v>
      </c>
      <c r="H69" s="4" t="n">
        <f aca="false">[1]GEB088PO!B68/100000</f>
        <v>3.191</v>
      </c>
      <c r="I69" s="2" t="n">
        <v>-38</v>
      </c>
      <c r="J69" s="4" t="n">
        <f aca="false">[1]GEB088PO!D68/100000</f>
        <v>25.356</v>
      </c>
      <c r="K69" s="5" t="n">
        <f aca="false">I69-J69/60</f>
        <v>-38.4226</v>
      </c>
      <c r="L69" s="1" t="n">
        <v>4003.2</v>
      </c>
    </row>
    <row r="70" customFormat="false" ht="12.75" hidden="false" customHeight="false" outlineLevel="0" collapsed="false">
      <c r="A70" s="1" t="n">
        <v>69</v>
      </c>
      <c r="B70" s="1" t="n">
        <v>23</v>
      </c>
      <c r="C70" s="1" t="n">
        <f aca="false">D70+E70/60</f>
        <v>24.7061666666667</v>
      </c>
      <c r="D70" s="2" t="n">
        <v>24</v>
      </c>
      <c r="E70" s="2" t="n">
        <v>42.37</v>
      </c>
      <c r="F70" s="3" t="n">
        <f aca="false">G70+H70/60</f>
        <v>0.0165</v>
      </c>
      <c r="G70" s="2" t="n">
        <v>0</v>
      </c>
      <c r="H70" s="4" t="n">
        <f aca="false">[1]GEB088PO!B69/100000</f>
        <v>0.99</v>
      </c>
      <c r="I70" s="2" t="n">
        <v>-38</v>
      </c>
      <c r="J70" s="4" t="n">
        <f aca="false">[1]GEB088PO!D69/100000</f>
        <v>25.326</v>
      </c>
      <c r="K70" s="5" t="n">
        <f aca="false">I70-J70/60</f>
        <v>-38.4221</v>
      </c>
      <c r="L70" s="1" t="n">
        <v>3970.6</v>
      </c>
    </row>
    <row r="71" customFormat="false" ht="12.75" hidden="false" customHeight="false" outlineLevel="0" collapsed="false">
      <c r="A71" s="1" t="n">
        <v>70</v>
      </c>
      <c r="B71" s="1" t="n">
        <v>23</v>
      </c>
      <c r="C71" s="1" t="n">
        <f aca="false">D71+E71/60</f>
        <v>39.7061666666667</v>
      </c>
      <c r="D71" s="2" t="n">
        <v>39</v>
      </c>
      <c r="E71" s="2" t="n">
        <v>42.37</v>
      </c>
      <c r="F71" s="3" t="n">
        <f aca="false">G71+H71/60</f>
        <v>0.0203</v>
      </c>
      <c r="G71" s="2" t="n">
        <v>0</v>
      </c>
      <c r="H71" s="4" t="n">
        <f aca="false">[1]GEB088PO!B70/100000</f>
        <v>1.218</v>
      </c>
      <c r="I71" s="2" t="n">
        <v>-38</v>
      </c>
      <c r="J71" s="4" t="n">
        <f aca="false">[1]GEB088PO!D70/100000</f>
        <v>25.287</v>
      </c>
      <c r="K71" s="5" t="n">
        <f aca="false">I71-J71/60</f>
        <v>-38.42145</v>
      </c>
      <c r="L71" s="1" t="n">
        <v>3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6T23:48:35Z</dcterms:created>
  <dc:creator>NHo AMORIM DO VALLE</dc:creator>
  <dc:description/>
  <dc:language>en-US</dc:language>
  <cp:lastModifiedBy>NHo AMORIM DO VALLE</cp:lastModifiedBy>
  <cp:revision>0</cp:revision>
  <dc:subject/>
  <dc:title/>
</cp:coreProperties>
</file>