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087FX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XO</t>
  </si>
  <si>
    <t xml:space="preserve">HORA</t>
  </si>
  <si>
    <t xml:space="preserve">MINUTO</t>
  </si>
  <si>
    <t xml:space="preserve">LAT</t>
  </si>
  <si>
    <t xml:space="preserve">LONG</t>
  </si>
  <si>
    <t xml:space="preserve">PR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0.00000"/>
    <numFmt numFmtId="167" formatCode="0.00000"/>
    <numFmt numFmtId="168" formatCode="0.0"/>
    <numFmt numFmtId="169" formatCode="000.000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B087PO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087PO"/>
    </sheetNames>
    <sheetDataSet>
      <sheetData sheetId="0">
        <row r="1">
          <cell r="B1">
            <v>3539400</v>
          </cell>
        </row>
        <row r="1">
          <cell r="D1">
            <v>2864500</v>
          </cell>
        </row>
        <row r="2">
          <cell r="B2">
            <v>3365400</v>
          </cell>
        </row>
        <row r="2">
          <cell r="D2">
            <v>2989500</v>
          </cell>
        </row>
        <row r="3">
          <cell r="B3">
            <v>3167100</v>
          </cell>
        </row>
        <row r="3">
          <cell r="D3">
            <v>3066000</v>
          </cell>
        </row>
        <row r="4">
          <cell r="B4">
            <v>2954200</v>
          </cell>
        </row>
        <row r="4">
          <cell r="D4">
            <v>3062700</v>
          </cell>
        </row>
        <row r="5">
          <cell r="B5">
            <v>2740800</v>
          </cell>
        </row>
        <row r="5">
          <cell r="D5">
            <v>3062100</v>
          </cell>
        </row>
        <row r="6">
          <cell r="B6">
            <v>2525400</v>
          </cell>
        </row>
        <row r="6">
          <cell r="D6">
            <v>3065200</v>
          </cell>
        </row>
        <row r="7">
          <cell r="B7">
            <v>2310800</v>
          </cell>
        </row>
        <row r="7">
          <cell r="D7">
            <v>3067200</v>
          </cell>
        </row>
        <row r="8">
          <cell r="B8">
            <v>2096500</v>
          </cell>
        </row>
        <row r="8">
          <cell r="D8">
            <v>3058500</v>
          </cell>
        </row>
        <row r="9">
          <cell r="B9">
            <v>1880500</v>
          </cell>
        </row>
        <row r="9">
          <cell r="D9">
            <v>30474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5" sqref="D1:D16384 E1:E16384 G1:G16384 H1:H16384 I1:I16384 J1:J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32"/>
    <col collapsed="false" customWidth="false" hidden="true" outlineLevel="0" max="5" min="4" style="0" width="9.05"/>
    <col collapsed="false" customWidth="true" hidden="false" outlineLevel="0" max="6" min="6" style="2" width="9.32"/>
    <col collapsed="false" customWidth="false" hidden="true" outlineLevel="0" max="7" min="7" style="3" width="9.05"/>
    <col collapsed="false" customWidth="false" hidden="true" outlineLevel="0" max="8" min="8" style="4" width="9.05"/>
    <col collapsed="false" customWidth="false" hidden="true" outlineLevel="0" max="9" min="9" style="3" width="9.05"/>
    <col collapsed="false" customWidth="false" hidden="true" outlineLevel="0" max="10" min="10" style="5" width="9.05"/>
    <col collapsed="false" customWidth="true" hidden="false" outlineLevel="0" max="11" min="11" style="0" width="10.32"/>
    <col collapsed="false" customWidth="true" hidden="false" outlineLevel="0" max="12" min="12" style="6" width="9.32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3"/>
      <c r="H1" s="4"/>
      <c r="I1" s="3"/>
      <c r="J1" s="3"/>
      <c r="K1" s="7" t="s">
        <v>4</v>
      </c>
      <c r="L1" s="10" t="s">
        <v>5</v>
      </c>
    </row>
    <row r="2" customFormat="false" ht="12.75" hidden="false" customHeight="false" outlineLevel="0" collapsed="false">
      <c r="A2" s="7" t="n">
        <v>1</v>
      </c>
      <c r="B2" s="7" t="n">
        <v>21</v>
      </c>
      <c r="C2" s="8" t="n">
        <f aca="false">D2+E2/60</f>
        <v>41.8806666666667</v>
      </c>
      <c r="D2" s="3" t="n">
        <v>41</v>
      </c>
      <c r="E2" s="3" t="n">
        <v>52.84</v>
      </c>
      <c r="F2" s="2" t="n">
        <f aca="false">G2-(H2/60)</f>
        <v>-3.5899</v>
      </c>
      <c r="G2" s="3" t="n">
        <v>-3</v>
      </c>
      <c r="H2" s="4" t="n">
        <f aca="false">[1]GEB087PO!B1/100000</f>
        <v>35.394</v>
      </c>
      <c r="I2" s="3" t="n">
        <v>-38</v>
      </c>
      <c r="J2" s="4" t="n">
        <f aca="false">[1]GEB087PO!D1/100000</f>
        <v>28.645</v>
      </c>
      <c r="K2" s="11" t="n">
        <f aca="false">I2-J2/60</f>
        <v>-38.4774166666667</v>
      </c>
      <c r="L2" s="10" t="n">
        <v>23.4</v>
      </c>
    </row>
    <row r="3" customFormat="false" ht="12.75" hidden="false" customHeight="false" outlineLevel="0" collapsed="false">
      <c r="A3" s="7" t="n">
        <v>2</v>
      </c>
      <c r="B3" s="7" t="n">
        <v>21</v>
      </c>
      <c r="C3" s="8" t="n">
        <f aca="false">D3+E3/60</f>
        <v>56.8805</v>
      </c>
      <c r="D3" s="3" t="n">
        <v>56</v>
      </c>
      <c r="E3" s="3" t="n">
        <v>52.83</v>
      </c>
      <c r="F3" s="2" t="n">
        <f aca="false">G3-(H3/60)</f>
        <v>-3.5609</v>
      </c>
      <c r="G3" s="3" t="n">
        <v>-3</v>
      </c>
      <c r="H3" s="4" t="n">
        <f aca="false">[1]GEB087PO!B2/100000</f>
        <v>33.654</v>
      </c>
      <c r="I3" s="3" t="n">
        <v>-38</v>
      </c>
      <c r="J3" s="4" t="n">
        <f aca="false">[1]GEB087PO!D2/100000</f>
        <v>29.895</v>
      </c>
      <c r="K3" s="11" t="n">
        <f aca="false">I3-J3/60</f>
        <v>-38.49825</v>
      </c>
      <c r="L3" s="10" t="n">
        <v>22.48</v>
      </c>
    </row>
    <row r="4" customFormat="false" ht="12.75" hidden="false" customHeight="false" outlineLevel="0" collapsed="false">
      <c r="A4" s="7" t="n">
        <v>3</v>
      </c>
      <c r="B4" s="7" t="n">
        <v>22</v>
      </c>
      <c r="C4" s="8" t="n">
        <f aca="false">D4+E4/60</f>
        <v>11.8805</v>
      </c>
      <c r="D4" s="3" t="n">
        <v>11</v>
      </c>
      <c r="E4" s="3" t="n">
        <v>52.83</v>
      </c>
      <c r="F4" s="2" t="n">
        <f aca="false">G4-(H4/60)</f>
        <v>-3.52785</v>
      </c>
      <c r="G4" s="3" t="n">
        <v>-3</v>
      </c>
      <c r="H4" s="4" t="n">
        <f aca="false">[1]GEB087PO!B3/100000</f>
        <v>31.671</v>
      </c>
      <c r="I4" s="3" t="n">
        <v>-38</v>
      </c>
      <c r="J4" s="4" t="n">
        <f aca="false">[1]GEB087PO!D3/100000</f>
        <v>30.66</v>
      </c>
      <c r="K4" s="11" t="n">
        <f aca="false">I4-J4/60</f>
        <v>-38.511</v>
      </c>
      <c r="L4" s="10" t="n">
        <v>26.37</v>
      </c>
    </row>
    <row r="5" customFormat="false" ht="12.75" hidden="false" customHeight="false" outlineLevel="0" collapsed="false">
      <c r="A5" s="7" t="n">
        <v>4</v>
      </c>
      <c r="B5" s="7" t="n">
        <v>22</v>
      </c>
      <c r="C5" s="8" t="n">
        <f aca="false">D5+E5/60</f>
        <v>26.8803333333333</v>
      </c>
      <c r="D5" s="3" t="n">
        <v>26</v>
      </c>
      <c r="E5" s="3" t="n">
        <v>52.82</v>
      </c>
      <c r="F5" s="2" t="n">
        <f aca="false">G5-(H5/60)</f>
        <v>-3.49236666666667</v>
      </c>
      <c r="G5" s="3" t="n">
        <v>-3</v>
      </c>
      <c r="H5" s="4" t="n">
        <f aca="false">[1]GEB087PO!B4/100000</f>
        <v>29.542</v>
      </c>
      <c r="I5" s="3" t="n">
        <v>-38</v>
      </c>
      <c r="J5" s="4" t="n">
        <f aca="false">[1]GEB087PO!D4/100000</f>
        <v>30.627</v>
      </c>
      <c r="K5" s="11" t="n">
        <f aca="false">I5-J5/60</f>
        <v>-38.51045</v>
      </c>
      <c r="L5" s="10" t="n">
        <v>25.33</v>
      </c>
    </row>
    <row r="6" customFormat="false" ht="12.75" hidden="false" customHeight="false" outlineLevel="0" collapsed="false">
      <c r="A6" s="7" t="n">
        <v>5</v>
      </c>
      <c r="B6" s="7" t="n">
        <v>22</v>
      </c>
      <c r="C6" s="8" t="n">
        <f aca="false">D6+E6/60</f>
        <v>41.8803333333333</v>
      </c>
      <c r="D6" s="3" t="n">
        <v>41</v>
      </c>
      <c r="E6" s="3" t="n">
        <v>52.82</v>
      </c>
      <c r="F6" s="2" t="n">
        <f aca="false">G6-(H6/60)</f>
        <v>-3.4568</v>
      </c>
      <c r="G6" s="3" t="n">
        <v>-3</v>
      </c>
      <c r="H6" s="4" t="n">
        <f aca="false">[1]GEB087PO!B5/100000</f>
        <v>27.408</v>
      </c>
      <c r="I6" s="3" t="n">
        <v>-38</v>
      </c>
      <c r="J6" s="4" t="n">
        <f aca="false">[1]GEB087PO!D5/100000</f>
        <v>30.621</v>
      </c>
      <c r="K6" s="11" t="n">
        <f aca="false">I6-J6/60</f>
        <v>-38.51035</v>
      </c>
      <c r="L6" s="10" t="n">
        <v>23.51</v>
      </c>
    </row>
    <row r="7" customFormat="false" ht="12.75" hidden="false" customHeight="false" outlineLevel="0" collapsed="false">
      <c r="A7" s="7" t="n">
        <v>6</v>
      </c>
      <c r="B7" s="7" t="n">
        <v>22</v>
      </c>
      <c r="C7" s="8" t="n">
        <f aca="false">D7+E7/60</f>
        <v>56.8805</v>
      </c>
      <c r="D7" s="3" t="n">
        <v>56</v>
      </c>
      <c r="E7" s="3" t="n">
        <v>52.83</v>
      </c>
      <c r="F7" s="2" t="n">
        <f aca="false">G7-(H7/60)</f>
        <v>-3.4209</v>
      </c>
      <c r="G7" s="3" t="n">
        <v>-3</v>
      </c>
      <c r="H7" s="4" t="n">
        <f aca="false">[1]GEB087PO!B6/100000</f>
        <v>25.254</v>
      </c>
      <c r="I7" s="3" t="n">
        <v>-38</v>
      </c>
      <c r="J7" s="4" t="n">
        <f aca="false">[1]GEB087PO!D6/100000</f>
        <v>30.652</v>
      </c>
      <c r="K7" s="11" t="n">
        <f aca="false">I7-J7/60</f>
        <v>-38.5108666666667</v>
      </c>
      <c r="L7" s="10" t="n">
        <v>29.97</v>
      </c>
    </row>
    <row r="8" customFormat="false" ht="12.75" hidden="false" customHeight="false" outlineLevel="0" collapsed="false">
      <c r="A8" s="7" t="n">
        <v>7</v>
      </c>
      <c r="B8" s="7" t="n">
        <v>23</v>
      </c>
      <c r="C8" s="8" t="n">
        <f aca="false">D8+E8/60</f>
        <v>11.8806666666667</v>
      </c>
      <c r="D8" s="3" t="n">
        <v>11</v>
      </c>
      <c r="E8" s="3" t="n">
        <v>52.84</v>
      </c>
      <c r="F8" s="2" t="n">
        <f aca="false">G8-(H8/60)</f>
        <v>-3.38513333333333</v>
      </c>
      <c r="G8" s="3" t="n">
        <v>-3</v>
      </c>
      <c r="H8" s="4" t="n">
        <f aca="false">[1]GEB087PO!B7/100000</f>
        <v>23.108</v>
      </c>
      <c r="I8" s="3" t="n">
        <v>-38</v>
      </c>
      <c r="J8" s="4" t="n">
        <f aca="false">[1]GEB087PO!D7/100000</f>
        <v>30.672</v>
      </c>
      <c r="K8" s="11" t="n">
        <f aca="false">I8-J8/60</f>
        <v>-38.5112</v>
      </c>
      <c r="L8" s="10" t="n">
        <v>31.66</v>
      </c>
    </row>
    <row r="9" customFormat="false" ht="12.75" hidden="false" customHeight="false" outlineLevel="0" collapsed="false">
      <c r="A9" s="7" t="n">
        <v>8</v>
      </c>
      <c r="B9" s="7" t="n">
        <v>23</v>
      </c>
      <c r="C9" s="8" t="n">
        <f aca="false">D9+E9/60</f>
        <v>26.8803333333333</v>
      </c>
      <c r="D9" s="3" t="n">
        <v>26</v>
      </c>
      <c r="E9" s="3" t="n">
        <v>52.82</v>
      </c>
      <c r="F9" s="2" t="n">
        <f aca="false">G9-(H9/60)</f>
        <v>-3.34941666666667</v>
      </c>
      <c r="G9" s="3" t="n">
        <v>-3</v>
      </c>
      <c r="H9" s="4" t="n">
        <f aca="false">[1]GEB087PO!B8/100000</f>
        <v>20.965</v>
      </c>
      <c r="I9" s="3" t="n">
        <v>-38</v>
      </c>
      <c r="J9" s="4" t="n">
        <f aca="false">[1]GEB087PO!D8/100000</f>
        <v>30.585</v>
      </c>
      <c r="K9" s="11" t="n">
        <f aca="false">I9-J9/60</f>
        <v>-38.50975</v>
      </c>
      <c r="L9" s="10" t="n">
        <v>35.99</v>
      </c>
    </row>
    <row r="10" customFormat="false" ht="12.75" hidden="false" customHeight="false" outlineLevel="0" collapsed="false">
      <c r="A10" s="7" t="n">
        <v>9</v>
      </c>
      <c r="B10" s="7" t="n">
        <v>23</v>
      </c>
      <c r="C10" s="8" t="n">
        <f aca="false">D10+E10/60</f>
        <v>41.8806666666667</v>
      </c>
      <c r="D10" s="3" t="n">
        <v>41</v>
      </c>
      <c r="E10" s="3" t="n">
        <v>52.84</v>
      </c>
      <c r="F10" s="2" t="n">
        <f aca="false">G10-(H10/60)</f>
        <v>-3.31341666666667</v>
      </c>
      <c r="G10" s="3" t="n">
        <v>-3</v>
      </c>
      <c r="H10" s="4" t="n">
        <f aca="false">[1]GEB087PO!B9/100000</f>
        <v>18.805</v>
      </c>
      <c r="I10" s="3" t="n">
        <v>-38</v>
      </c>
      <c r="J10" s="4" t="n">
        <f aca="false">[1]GEB087PO!D9/100000</f>
        <v>30.474</v>
      </c>
      <c r="K10" s="11" t="n">
        <f aca="false">I10-J10/60</f>
        <v>-38.5079</v>
      </c>
      <c r="L10" s="10" t="n">
        <v>33.12</v>
      </c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E14" s="8"/>
    </row>
    <row r="15" customFormat="false" ht="12.75" hidden="false" customHeight="false" outlineLevel="0" collapsed="false">
      <c r="E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Ho AMORIM DO VALLE</cp:lastModifiedBy>
  <cp:revision>0</cp:revision>
  <dc:subject/>
  <dc:title/>
</cp:coreProperties>
</file>